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MOUVEMENTS MIGRATOIRES</t>
  </si>
  <si>
    <t xml:space="preserve">Tableau n° 2007/105</t>
  </si>
  <si>
    <t xml:space="preserve">IMMIGRATION FAMILIALE</t>
  </si>
  <si>
    <t xml:space="preserve">(Familles introduites en France ou régularisées au cours de l'année 2007</t>
  </si>
  <si>
    <t xml:space="preserve">au titre du regroupement familial)</t>
  </si>
  <si>
    <t xml:space="preserve">(Source  A.N.A.E.M.) </t>
  </si>
  <si>
    <t xml:space="preserve">Nationalité</t>
  </si>
  <si>
    <t xml:space="preserve">Variation en %</t>
  </si>
  <si>
    <t xml:space="preserve">Familles</t>
  </si>
  <si>
    <t xml:space="preserve">Personnes</t>
  </si>
  <si>
    <t xml:space="preserve">Algérie</t>
  </si>
  <si>
    <t xml:space="preserve">Bénin</t>
  </si>
  <si>
    <t xml:space="preserve">Bosnie-Herzégovine</t>
  </si>
  <si>
    <t xml:space="preserve">Cameroun</t>
  </si>
  <si>
    <t xml:space="preserve">Canada</t>
  </si>
  <si>
    <t xml:space="preserve">Cap-Vert</t>
  </si>
  <si>
    <t xml:space="preserve">Chili</t>
  </si>
  <si>
    <t xml:space="preserve">Congo</t>
  </si>
  <si>
    <t xml:space="preserve">Corée</t>
  </si>
  <si>
    <t xml:space="preserve">Côte d'Ivoire</t>
  </si>
  <si>
    <t xml:space="preserve">Croatie</t>
  </si>
  <si>
    <t xml:space="preserve">Etats-Unis</t>
  </si>
  <si>
    <t xml:space="preserve">Gabon</t>
  </si>
  <si>
    <t xml:space="preserve">Israël</t>
  </si>
  <si>
    <t xml:space="preserve">Japon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Niger</t>
  </si>
  <si>
    <t xml:space="preserve">Philippines</t>
  </si>
  <si>
    <t xml:space="preserve">Sénégal</t>
  </si>
  <si>
    <t xml:space="preserve">Serbie et Monténégro</t>
  </si>
  <si>
    <t xml:space="preserve">Togo</t>
  </si>
  <si>
    <t xml:space="preserve">Tunisie</t>
  </si>
  <si>
    <t xml:space="preserve">Turquie</t>
  </si>
  <si>
    <t xml:space="preserve">Autres nationalités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11"/>
      <name val="Times New Roman"/>
      <family val="0"/>
    </font>
    <font>
      <i val="true"/>
      <sz val="10"/>
      <name val="Times New Roman"/>
      <family val="0"/>
    </font>
    <font>
      <b val="true"/>
      <sz val="11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false" view="normal" topLeftCell="A1" colorId="48" zoomScale="100" zoomScaleNormal="100" zoomScalePageLayoutView="100" workbookViewId="0">
      <selection pane="topLeft" activeCell="G41" activeCellId="0" sqref="G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.41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true" hidden="false" outlineLevel="0" max="5" min="5" style="1" width="10.71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5.28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2" t="s">
        <v>0</v>
      </c>
      <c r="B1" s="3"/>
      <c r="C1" s="3"/>
      <c r="F1" s="0"/>
      <c r="G1" s="0"/>
    </row>
    <row r="2" customFormat="false" ht="15" hidden="false" customHeight="false" outlineLevel="0" collapsed="false">
      <c r="F2" s="4" t="s">
        <v>1</v>
      </c>
      <c r="G2" s="4"/>
    </row>
    <row r="3" customFormat="false" ht="15.75" hidden="false" customHeight="true" outlineLevel="0" collapsed="false">
      <c r="F3" s="5"/>
      <c r="G3" s="5"/>
    </row>
    <row r="4" customFormat="false" ht="14.25" hidden="false" customHeight="true" outlineLevel="0" collapsed="false">
      <c r="F4" s="0"/>
      <c r="G4" s="6"/>
    </row>
    <row r="5" customFormat="false" ht="14.25" hidden="false" customHeight="true" outlineLevel="0" collapsed="false">
      <c r="F5" s="0"/>
      <c r="G5" s="6"/>
    </row>
    <row r="6" customFormat="false" ht="15" hidden="false" customHeight="false" outlineLevel="0" collapsed="false">
      <c r="A6" s="0"/>
      <c r="E6" s="0"/>
      <c r="F6" s="7"/>
      <c r="G6" s="8" t="s">
        <v>2</v>
      </c>
    </row>
    <row r="7" customFormat="false" ht="15" hidden="false" customHeight="false" outlineLevel="0" collapsed="false">
      <c r="C7" s="0"/>
      <c r="E7" s="0"/>
      <c r="G7" s="9" t="s">
        <v>3</v>
      </c>
    </row>
    <row r="8" customFormat="false" ht="15" hidden="false" customHeight="false" outlineLevel="0" collapsed="false">
      <c r="E8" s="0"/>
      <c r="G8" s="9" t="s">
        <v>4</v>
      </c>
    </row>
    <row r="9" customFormat="false" ht="15" hidden="false" customHeight="false" outlineLevel="0" collapsed="false">
      <c r="E9" s="0"/>
      <c r="G9" s="10" t="s">
        <v>5</v>
      </c>
    </row>
    <row r="10" customFormat="false" ht="15" hidden="false" customHeight="false" outlineLevel="0" collapsed="false">
      <c r="E10" s="0"/>
      <c r="G10" s="9"/>
    </row>
    <row r="12" customFormat="false" ht="18" hidden="false" customHeight="true" outlineLevel="0" collapsed="false">
      <c r="A12" s="11" t="s">
        <v>6</v>
      </c>
      <c r="B12" s="12" t="n">
        <v>2006</v>
      </c>
      <c r="C12" s="12"/>
      <c r="D12" s="12" t="n">
        <v>2007</v>
      </c>
      <c r="E12" s="12"/>
      <c r="F12" s="12" t="s">
        <v>7</v>
      </c>
      <c r="G12" s="12"/>
    </row>
    <row r="13" customFormat="false" ht="16.5" hidden="false" customHeight="true" outlineLevel="0" collapsed="false">
      <c r="A13" s="13"/>
      <c r="B13" s="14" t="s">
        <v>8</v>
      </c>
      <c r="C13" s="15" t="s">
        <v>9</v>
      </c>
      <c r="D13" s="14" t="s">
        <v>8</v>
      </c>
      <c r="E13" s="15" t="s">
        <v>9</v>
      </c>
      <c r="F13" s="16" t="s">
        <v>8</v>
      </c>
      <c r="G13" s="15" t="s">
        <v>9</v>
      </c>
    </row>
    <row r="14" customFormat="false" ht="15" hidden="false" customHeight="false" outlineLevel="0" collapsed="false">
      <c r="A14" s="17" t="s">
        <v>10</v>
      </c>
      <c r="B14" s="18" t="n">
        <v>1994</v>
      </c>
      <c r="C14" s="19" t="n">
        <v>2829</v>
      </c>
      <c r="D14" s="18" t="n">
        <v>2692</v>
      </c>
      <c r="E14" s="19" t="n">
        <v>3542</v>
      </c>
      <c r="F14" s="20" t="n">
        <f aca="false">(D14-B14)/B14*100</f>
        <v>35.0050150451354</v>
      </c>
      <c r="G14" s="21" t="n">
        <f aca="false">(E14-C14)/C14*100</f>
        <v>25.2032520325203</v>
      </c>
      <c r="J14" s="22"/>
      <c r="K14" s="22"/>
    </row>
    <row r="15" customFormat="false" ht="15" hidden="false" customHeight="false" outlineLevel="0" collapsed="false">
      <c r="A15" s="23" t="s">
        <v>11</v>
      </c>
      <c r="B15" s="24" t="n">
        <v>33</v>
      </c>
      <c r="C15" s="25" t="n">
        <v>52</v>
      </c>
      <c r="D15" s="24" t="n">
        <v>32</v>
      </c>
      <c r="E15" s="25" t="n">
        <v>44</v>
      </c>
      <c r="F15" s="26" t="n">
        <f aca="false">(D15-B15)/B15*100</f>
        <v>-3.03030303030303</v>
      </c>
      <c r="G15" s="27" t="n">
        <f aca="false">(E15-C15)/C15*100</f>
        <v>-15.3846153846154</v>
      </c>
      <c r="J15" s="22"/>
      <c r="K15" s="22"/>
    </row>
    <row r="16" customFormat="false" ht="15" hidden="false" customHeight="false" outlineLevel="0" collapsed="false">
      <c r="A16" s="23" t="s">
        <v>12</v>
      </c>
      <c r="B16" s="24" t="n">
        <v>14</v>
      </c>
      <c r="C16" s="25" t="n">
        <v>19</v>
      </c>
      <c r="D16" s="24" t="n">
        <v>24</v>
      </c>
      <c r="E16" s="25" t="n">
        <v>40</v>
      </c>
      <c r="F16" s="26" t="n">
        <f aca="false">(D16-B16)/B16*100</f>
        <v>71.4285714285714</v>
      </c>
      <c r="G16" s="27" t="n">
        <f aca="false">(E16-C16)/C16*100</f>
        <v>110.526315789474</v>
      </c>
      <c r="J16" s="22"/>
      <c r="K16" s="22"/>
    </row>
    <row r="17" customFormat="false" ht="15" hidden="false" customHeight="false" outlineLevel="0" collapsed="false">
      <c r="A17" s="23" t="s">
        <v>13</v>
      </c>
      <c r="B17" s="24" t="n">
        <v>316</v>
      </c>
      <c r="C17" s="25" t="n">
        <v>486</v>
      </c>
      <c r="D17" s="24" t="n">
        <v>269</v>
      </c>
      <c r="E17" s="25" t="n">
        <v>418</v>
      </c>
      <c r="F17" s="26" t="n">
        <f aca="false">(D17-B17)/B17*100</f>
        <v>-14.873417721519</v>
      </c>
      <c r="G17" s="27" t="n">
        <f aca="false">(E17-C17)/C17*100</f>
        <v>-13.9917695473251</v>
      </c>
      <c r="J17" s="22"/>
      <c r="K17" s="22"/>
    </row>
    <row r="18" customFormat="false" ht="15" hidden="false" customHeight="false" outlineLevel="0" collapsed="false">
      <c r="A18" s="23" t="s">
        <v>14</v>
      </c>
      <c r="B18" s="24" t="n">
        <v>49</v>
      </c>
      <c r="C18" s="25" t="n">
        <v>105</v>
      </c>
      <c r="D18" s="24" t="n">
        <v>9</v>
      </c>
      <c r="E18" s="25" t="n">
        <v>12</v>
      </c>
      <c r="F18" s="26" t="n">
        <f aca="false">(D18-B18)/B18*100</f>
        <v>-81.6326530612245</v>
      </c>
      <c r="G18" s="27" t="n">
        <f aca="false">(E18-C18)/C18*100</f>
        <v>-88.5714285714286</v>
      </c>
      <c r="J18" s="22"/>
      <c r="K18" s="22"/>
    </row>
    <row r="19" customFormat="false" ht="15" hidden="false" customHeight="false" outlineLevel="0" collapsed="false">
      <c r="A19" s="23" t="s">
        <v>15</v>
      </c>
      <c r="B19" s="24" t="n">
        <v>35</v>
      </c>
      <c r="C19" s="25" t="n">
        <v>44</v>
      </c>
      <c r="D19" s="24" t="n">
        <v>32</v>
      </c>
      <c r="E19" s="25" t="n">
        <v>49</v>
      </c>
      <c r="F19" s="26" t="n">
        <f aca="false">(D19-B19)/B19*100</f>
        <v>-8.57142857142857</v>
      </c>
      <c r="G19" s="27" t="n">
        <f aca="false">(E19-C19)/C19*100</f>
        <v>11.3636363636364</v>
      </c>
      <c r="J19" s="22"/>
      <c r="K19" s="22"/>
    </row>
    <row r="20" customFormat="false" ht="15" hidden="false" customHeight="false" outlineLevel="0" collapsed="false">
      <c r="A20" s="23" t="s">
        <v>16</v>
      </c>
      <c r="B20" s="24" t="n">
        <v>8</v>
      </c>
      <c r="C20" s="25" t="n">
        <v>12</v>
      </c>
      <c r="D20" s="24" t="n">
        <v>4</v>
      </c>
      <c r="E20" s="25" t="n">
        <v>5</v>
      </c>
      <c r="F20" s="26" t="n">
        <f aca="false">(D20-B20)/B20*100</f>
        <v>-50</v>
      </c>
      <c r="G20" s="27" t="n">
        <f aca="false">(E20-C20)/C20*100</f>
        <v>-58.3333333333333</v>
      </c>
      <c r="J20" s="22"/>
      <c r="K20" s="22"/>
    </row>
    <row r="21" customFormat="false" ht="15" hidden="false" customHeight="false" outlineLevel="0" collapsed="false">
      <c r="A21" s="23" t="s">
        <v>17</v>
      </c>
      <c r="B21" s="24" t="n">
        <v>104</v>
      </c>
      <c r="C21" s="25" t="n">
        <v>146</v>
      </c>
      <c r="D21" s="24" t="n">
        <v>109</v>
      </c>
      <c r="E21" s="25" t="n">
        <v>159</v>
      </c>
      <c r="F21" s="26" t="n">
        <f aca="false">(D21-B21)/B21*100</f>
        <v>4.80769230769231</v>
      </c>
      <c r="G21" s="27" t="n">
        <f aca="false">(E21-C21)/C21*100</f>
        <v>8.9041095890411</v>
      </c>
      <c r="J21" s="22"/>
      <c r="K21" s="22"/>
    </row>
    <row r="22" customFormat="false" ht="15" hidden="false" customHeight="false" outlineLevel="0" collapsed="false">
      <c r="A22" s="23" t="s">
        <v>18</v>
      </c>
      <c r="B22" s="24" t="n">
        <v>33</v>
      </c>
      <c r="C22" s="25" t="n">
        <v>59</v>
      </c>
      <c r="D22" s="24" t="n">
        <v>16</v>
      </c>
      <c r="E22" s="25" t="n">
        <v>17</v>
      </c>
      <c r="F22" s="26" t="n">
        <f aca="false">(D22-B22)/B22*100</f>
        <v>-51.5151515151515</v>
      </c>
      <c r="G22" s="27" t="n">
        <f aca="false">(E22-C22)/C22*100</f>
        <v>-71.1864406779661</v>
      </c>
      <c r="J22" s="22"/>
      <c r="K22" s="22"/>
    </row>
    <row r="23" customFormat="false" ht="15" hidden="false" customHeight="false" outlineLevel="0" collapsed="false">
      <c r="A23" s="23" t="s">
        <v>19</v>
      </c>
      <c r="B23" s="24" t="n">
        <v>102</v>
      </c>
      <c r="C23" s="25" t="n">
        <v>144</v>
      </c>
      <c r="D23" s="24" t="n">
        <v>89</v>
      </c>
      <c r="E23" s="25" t="n">
        <v>113</v>
      </c>
      <c r="F23" s="26" t="n">
        <f aca="false">(D23-B23)/B23*100</f>
        <v>-12.7450980392157</v>
      </c>
      <c r="G23" s="27" t="n">
        <f aca="false">(E23-C23)/C23*100</f>
        <v>-21.5277777777778</v>
      </c>
      <c r="J23" s="22"/>
      <c r="K23" s="22"/>
    </row>
    <row r="24" customFormat="false" ht="15" hidden="false" customHeight="false" outlineLevel="0" collapsed="false">
      <c r="A24" s="23" t="s">
        <v>20</v>
      </c>
      <c r="B24" s="24" t="n">
        <v>4</v>
      </c>
      <c r="C24" s="25" t="n">
        <v>5</v>
      </c>
      <c r="D24" s="24" t="n">
        <v>6</v>
      </c>
      <c r="E24" s="25" t="n">
        <v>9</v>
      </c>
      <c r="F24" s="26" t="n">
        <f aca="false">(D24-B24)/B24*100</f>
        <v>50</v>
      </c>
      <c r="G24" s="27" t="n">
        <f aca="false">(E24-C24)/C24*100</f>
        <v>80</v>
      </c>
      <c r="J24" s="22"/>
      <c r="K24" s="22"/>
    </row>
    <row r="25" customFormat="false" ht="15" hidden="false" customHeight="false" outlineLevel="0" collapsed="false">
      <c r="A25" s="23" t="s">
        <v>21</v>
      </c>
      <c r="B25" s="24" t="n">
        <v>113</v>
      </c>
      <c r="C25" s="25" t="n">
        <v>209</v>
      </c>
      <c r="D25" s="24" t="n">
        <v>9</v>
      </c>
      <c r="E25" s="25" t="n">
        <v>14</v>
      </c>
      <c r="F25" s="26" t="n">
        <f aca="false">(D25-B25)/B25*100</f>
        <v>-92.0353982300885</v>
      </c>
      <c r="G25" s="27" t="n">
        <f aca="false">(E25-C25)/C25*100</f>
        <v>-93.3014354066986</v>
      </c>
      <c r="J25" s="22"/>
      <c r="K25" s="22"/>
    </row>
    <row r="26" customFormat="false" ht="15" hidden="false" customHeight="false" outlineLevel="0" collapsed="false">
      <c r="A26" s="23" t="s">
        <v>22</v>
      </c>
      <c r="B26" s="24" t="n">
        <v>42</v>
      </c>
      <c r="C26" s="25" t="n">
        <v>62</v>
      </c>
      <c r="D26" s="24" t="n">
        <v>36</v>
      </c>
      <c r="E26" s="25" t="n">
        <v>45</v>
      </c>
      <c r="F26" s="26" t="n">
        <f aca="false">(D26-B26)/B26*100</f>
        <v>-14.2857142857143</v>
      </c>
      <c r="G26" s="27" t="n">
        <f aca="false">(E26-C26)/C26*100</f>
        <v>-27.4193548387097</v>
      </c>
      <c r="J26" s="22"/>
      <c r="K26" s="22"/>
    </row>
    <row r="27" customFormat="false" ht="15" hidden="false" customHeight="false" outlineLevel="0" collapsed="false">
      <c r="A27" s="23" t="s">
        <v>23</v>
      </c>
      <c r="B27" s="24" t="n">
        <v>4</v>
      </c>
      <c r="C27" s="25" t="n">
        <v>6</v>
      </c>
      <c r="D27" s="24" t="n">
        <v>2</v>
      </c>
      <c r="E27" s="25" t="n">
        <v>2</v>
      </c>
      <c r="F27" s="26" t="n">
        <f aca="false">(D27-B27)/B27*100</f>
        <v>-50</v>
      </c>
      <c r="G27" s="27" t="n">
        <f aca="false">(E27-C27)/C27*100</f>
        <v>-66.6666666666667</v>
      </c>
      <c r="J27" s="22"/>
      <c r="K27" s="22"/>
    </row>
    <row r="28" customFormat="false" ht="15" hidden="false" customHeight="false" outlineLevel="0" collapsed="false">
      <c r="A28" s="23" t="s">
        <v>24</v>
      </c>
      <c r="B28" s="24" t="n">
        <v>80</v>
      </c>
      <c r="C28" s="25" t="n">
        <v>130</v>
      </c>
      <c r="D28" s="24" t="n">
        <v>23</v>
      </c>
      <c r="E28" s="25" t="n">
        <v>27</v>
      </c>
      <c r="F28" s="26" t="n">
        <f aca="false">(D28-B28)/B28*100</f>
        <v>-71.25</v>
      </c>
      <c r="G28" s="27" t="n">
        <f aca="false">(E28-C28)/C28*100</f>
        <v>-79.2307692307692</v>
      </c>
      <c r="J28" s="22"/>
      <c r="K28" s="22"/>
    </row>
    <row r="29" customFormat="false" ht="15" hidden="false" customHeight="false" outlineLevel="0" collapsed="false">
      <c r="A29" s="23" t="s">
        <v>25</v>
      </c>
      <c r="B29" s="24" t="n">
        <v>43</v>
      </c>
      <c r="C29" s="25" t="n">
        <v>56</v>
      </c>
      <c r="D29" s="24" t="n">
        <v>32</v>
      </c>
      <c r="E29" s="25" t="n">
        <v>42</v>
      </c>
      <c r="F29" s="26" t="n">
        <f aca="false">(D29-B29)/B29*100</f>
        <v>-25.5813953488372</v>
      </c>
      <c r="G29" s="27" t="n">
        <f aca="false">(E29-C29)/C29*100</f>
        <v>-25</v>
      </c>
      <c r="J29" s="22"/>
      <c r="K29" s="22"/>
    </row>
    <row r="30" customFormat="false" ht="15" hidden="false" customHeight="false" outlineLevel="0" collapsed="false">
      <c r="A30" s="23" t="s">
        <v>26</v>
      </c>
      <c r="B30" s="24" t="n">
        <v>117</v>
      </c>
      <c r="C30" s="25" t="n">
        <v>162</v>
      </c>
      <c r="D30" s="24" t="n">
        <v>86</v>
      </c>
      <c r="E30" s="25" t="n">
        <v>108</v>
      </c>
      <c r="F30" s="26" t="n">
        <f aca="false">(D30-B30)/B30*100</f>
        <v>-26.4957264957265</v>
      </c>
      <c r="G30" s="27" t="n">
        <f aca="false">(E30-C30)/C30*100</f>
        <v>-33.3333333333333</v>
      </c>
      <c r="J30" s="22"/>
      <c r="K30" s="22"/>
    </row>
    <row r="31" customFormat="false" ht="15" hidden="false" customHeight="false" outlineLevel="0" collapsed="false">
      <c r="A31" s="23" t="s">
        <v>27</v>
      </c>
      <c r="B31" s="24" t="n">
        <v>115</v>
      </c>
      <c r="C31" s="25" t="n">
        <v>207</v>
      </c>
      <c r="D31" s="24" t="n">
        <v>52</v>
      </c>
      <c r="E31" s="25" t="n">
        <v>83</v>
      </c>
      <c r="F31" s="26" t="n">
        <f aca="false">(D31-B31)/B31*100</f>
        <v>-54.7826086956522</v>
      </c>
      <c r="G31" s="27" t="n">
        <f aca="false">(E31-C31)/C31*100</f>
        <v>-59.9033816425121</v>
      </c>
      <c r="J31" s="22"/>
      <c r="K31" s="22"/>
    </row>
    <row r="32" customFormat="false" ht="15" hidden="false" customHeight="false" outlineLevel="0" collapsed="false">
      <c r="A32" s="23" t="s">
        <v>28</v>
      </c>
      <c r="B32" s="24" t="n">
        <v>3520</v>
      </c>
      <c r="C32" s="25" t="n">
        <v>5338</v>
      </c>
      <c r="D32" s="24" t="n">
        <v>3288</v>
      </c>
      <c r="E32" s="25" t="n">
        <v>4809</v>
      </c>
      <c r="F32" s="26" t="n">
        <f aca="false">(D32-B32)/B32*100</f>
        <v>-6.59090909090909</v>
      </c>
      <c r="G32" s="27" t="n">
        <f aca="false">(E32-C32)/C32*100</f>
        <v>-9.91007868115399</v>
      </c>
      <c r="J32" s="22"/>
      <c r="K32" s="22"/>
    </row>
    <row r="33" customFormat="false" ht="15" hidden="false" customHeight="false" outlineLevel="0" collapsed="false">
      <c r="A33" s="23" t="s">
        <v>29</v>
      </c>
      <c r="B33" s="24" t="n">
        <v>13</v>
      </c>
      <c r="C33" s="25" t="n">
        <v>16</v>
      </c>
      <c r="D33" s="24" t="n">
        <v>17</v>
      </c>
      <c r="E33" s="25" t="n">
        <v>33</v>
      </c>
      <c r="F33" s="26" t="n">
        <f aca="false">(D33-B33)/B33*100</f>
        <v>30.7692307692308</v>
      </c>
      <c r="G33" s="27" t="n">
        <f aca="false">(E33-C33)/C33*100</f>
        <v>106.25</v>
      </c>
      <c r="J33" s="22"/>
      <c r="K33" s="22"/>
    </row>
    <row r="34" customFormat="false" ht="15" hidden="false" customHeight="false" outlineLevel="0" collapsed="false">
      <c r="A34" s="23" t="s">
        <v>30</v>
      </c>
      <c r="B34" s="24" t="n">
        <v>5</v>
      </c>
      <c r="C34" s="25" t="n">
        <v>8</v>
      </c>
      <c r="D34" s="24" t="n">
        <v>6</v>
      </c>
      <c r="E34" s="25" t="n">
        <v>7</v>
      </c>
      <c r="F34" s="26" t="n">
        <f aca="false">(D34-B34)/B34*100</f>
        <v>20</v>
      </c>
      <c r="G34" s="27" t="n">
        <f aca="false">(E34-C34)/C34*100</f>
        <v>-12.5</v>
      </c>
      <c r="J34" s="22"/>
      <c r="K34" s="22"/>
    </row>
    <row r="35" customFormat="false" ht="15" hidden="false" customHeight="false" outlineLevel="0" collapsed="false">
      <c r="A35" s="23" t="s">
        <v>31</v>
      </c>
      <c r="B35" s="24" t="n">
        <v>42</v>
      </c>
      <c r="C35" s="25" t="n">
        <v>48</v>
      </c>
      <c r="D35" s="24" t="n">
        <v>37</v>
      </c>
      <c r="E35" s="25" t="n">
        <v>48</v>
      </c>
      <c r="F35" s="26" t="n">
        <f aca="false">(D35-B35)/B35*100</f>
        <v>-11.9047619047619</v>
      </c>
      <c r="G35" s="27" t="n">
        <f aca="false">(E35-C35)/C35*100</f>
        <v>0</v>
      </c>
      <c r="J35" s="22"/>
      <c r="K35" s="22"/>
    </row>
    <row r="36" customFormat="false" ht="15" hidden="false" customHeight="false" outlineLevel="0" collapsed="false">
      <c r="A36" s="23" t="s">
        <v>32</v>
      </c>
      <c r="B36" s="24" t="n">
        <v>216</v>
      </c>
      <c r="C36" s="25" t="n">
        <v>324</v>
      </c>
      <c r="D36" s="24" t="n">
        <v>181</v>
      </c>
      <c r="E36" s="25" t="n">
        <v>262</v>
      </c>
      <c r="F36" s="26" t="n">
        <f aca="false">(D36-B36)/B36*100</f>
        <v>-16.2037037037037</v>
      </c>
      <c r="G36" s="27" t="n">
        <f aca="false">(E36-C36)/C36*100</f>
        <v>-19.1358024691358</v>
      </c>
      <c r="J36" s="22"/>
      <c r="K36" s="22"/>
    </row>
    <row r="37" customFormat="false" ht="15" hidden="false" customHeight="false" outlineLevel="0" collapsed="false">
      <c r="A37" s="23" t="s">
        <v>33</v>
      </c>
      <c r="B37" s="24" t="n">
        <v>167</v>
      </c>
      <c r="C37" s="25" t="n">
        <v>245</v>
      </c>
      <c r="D37" s="24" t="n">
        <v>155</v>
      </c>
      <c r="E37" s="25" t="n">
        <v>227</v>
      </c>
      <c r="F37" s="26" t="n">
        <f aca="false">(D37-B37)/B37*100</f>
        <v>-7.18562874251497</v>
      </c>
      <c r="G37" s="27" t="n">
        <f aca="false">(E37-C37)/C37*100</f>
        <v>-7.34693877551021</v>
      </c>
      <c r="J37" s="22"/>
      <c r="K37" s="22"/>
    </row>
    <row r="38" customFormat="false" ht="15" hidden="false" customHeight="false" outlineLevel="0" collapsed="false">
      <c r="A38" s="23" t="s">
        <v>34</v>
      </c>
      <c r="B38" s="24" t="n">
        <v>51</v>
      </c>
      <c r="C38" s="25" t="n">
        <v>75</v>
      </c>
      <c r="D38" s="24" t="n">
        <v>47</v>
      </c>
      <c r="E38" s="25" t="n">
        <v>72</v>
      </c>
      <c r="F38" s="26" t="n">
        <f aca="false">(D38-B38)/B38*100</f>
        <v>-7.84313725490196</v>
      </c>
      <c r="G38" s="27" t="n">
        <f aca="false">(E38-C38)/C38*100</f>
        <v>-4</v>
      </c>
      <c r="J38" s="22"/>
      <c r="K38" s="22"/>
    </row>
    <row r="39" customFormat="false" ht="15" hidden="false" customHeight="false" outlineLevel="0" collapsed="false">
      <c r="A39" s="23" t="s">
        <v>35</v>
      </c>
      <c r="B39" s="24" t="n">
        <v>1460</v>
      </c>
      <c r="C39" s="25" t="n">
        <v>2425</v>
      </c>
      <c r="D39" s="24" t="n">
        <v>1363</v>
      </c>
      <c r="E39" s="25" t="n">
        <v>2165</v>
      </c>
      <c r="F39" s="26" t="n">
        <f aca="false">(D39-B39)/B39*100</f>
        <v>-6.64383561643836</v>
      </c>
      <c r="G39" s="27" t="n">
        <f aca="false">(E39-C39)/C39*100</f>
        <v>-10.7216494845361</v>
      </c>
      <c r="J39" s="22"/>
      <c r="K39" s="22"/>
    </row>
    <row r="40" customFormat="false" ht="15" hidden="false" customHeight="false" outlineLevel="0" collapsed="false">
      <c r="A40" s="23" t="s">
        <v>36</v>
      </c>
      <c r="B40" s="24" t="n">
        <v>1164</v>
      </c>
      <c r="C40" s="25" t="n">
        <v>1991</v>
      </c>
      <c r="D40" s="24" t="n">
        <v>1272</v>
      </c>
      <c r="E40" s="25" t="n">
        <v>2165</v>
      </c>
      <c r="F40" s="26" t="n">
        <f aca="false">(D40-B40)/B40*100</f>
        <v>9.27835051546392</v>
      </c>
      <c r="G40" s="27" t="n">
        <f aca="false">(E40-C40)/C40*100</f>
        <v>8.73932697137117</v>
      </c>
      <c r="J40" s="22"/>
      <c r="K40" s="22"/>
    </row>
    <row r="41" customFormat="false" ht="15" hidden="false" customHeight="false" outlineLevel="0" collapsed="false">
      <c r="A41" s="28" t="s">
        <v>37</v>
      </c>
      <c r="B41" s="29" t="n">
        <f aca="false">B42-SUM(B14:B40)</f>
        <v>1972</v>
      </c>
      <c r="C41" s="29" t="n">
        <f aca="false">C42-SUM(C14:C40)</f>
        <v>2937</v>
      </c>
      <c r="D41" s="30" t="n">
        <f aca="false">D42-SUM(D14:D40)</f>
        <v>1531</v>
      </c>
      <c r="E41" s="29" t="n">
        <f aca="false">E42-SUM(E14:E40)</f>
        <v>2175</v>
      </c>
      <c r="F41" s="31" t="n">
        <f aca="false">(D41-B41)/B41*100</f>
        <v>-22.3630831643002</v>
      </c>
      <c r="G41" s="32" t="n">
        <f aca="false">(E41-C41)/C41*100</f>
        <v>-25.9448416751788</v>
      </c>
      <c r="J41" s="22"/>
      <c r="K41" s="22"/>
    </row>
    <row r="42" customFormat="false" ht="19.5" hidden="false" customHeight="true" outlineLevel="0" collapsed="false">
      <c r="A42" s="33" t="s">
        <v>38</v>
      </c>
      <c r="B42" s="34" t="n">
        <f aca="false">11816</f>
        <v>11816</v>
      </c>
      <c r="C42" s="35" t="n">
        <v>18140</v>
      </c>
      <c r="D42" s="34" t="n">
        <v>11419</v>
      </c>
      <c r="E42" s="35" t="n">
        <v>16692</v>
      </c>
      <c r="F42" s="36" t="n">
        <f aca="false">(D42-B42)/B42*100</f>
        <v>-3.35985104942451</v>
      </c>
      <c r="G42" s="37" t="n">
        <f aca="false">(E42-C42)/C42*100</f>
        <v>-7.98235942668137</v>
      </c>
    </row>
  </sheetData>
  <mergeCells count="4">
    <mergeCell ref="F2:G2"/>
    <mergeCell ref="B12:C12"/>
    <mergeCell ref="D12:E12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9:31:07Z</dcterms:created>
  <dc:creator>araujo</dc:creator>
  <dc:description/>
  <dc:language>en-US</dc:language>
  <cp:lastModifiedBy>araujo</cp:lastModifiedBy>
  <cp:lastPrinted>2008-10-16T09:25:50Z</cp:lastPrinted>
  <dcterms:modified xsi:type="dcterms:W3CDTF">2008-11-20T12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20202024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