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ONVENTIONS BILATERALES</t>
  </si>
  <si>
    <t xml:space="preserve">Evolution des transferts de participations aux allocations familiales par la France en Algérie</t>
  </si>
  <si>
    <t xml:space="preserve">Nombre de familles en %</t>
  </si>
  <si>
    <t xml:space="preserve">Nombre théorique </t>
  </si>
  <si>
    <t xml:space="preserve">Montants annuels transférés</t>
  </si>
  <si>
    <t xml:space="preserve">Barème unitaire</t>
  </si>
  <si>
    <t xml:space="preserve">Années</t>
  </si>
  <si>
    <t xml:space="preserve">4 enfants</t>
  </si>
  <si>
    <t xml:space="preserve">de familles</t>
  </si>
  <si>
    <t xml:space="preserve"> %</t>
  </si>
  <si>
    <t xml:space="preserve">en Dinars</t>
  </si>
  <si>
    <t xml:space="preserve">% </t>
  </si>
  <si>
    <t xml:space="preserve">en Euros</t>
  </si>
  <si>
    <t xml:space="preserve">Montant </t>
  </si>
  <si>
    <t xml:space="preserve">%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.</t>
  </si>
  <si>
    <t xml:space="preserve">Algériens</t>
  </si>
  <si>
    <t xml:space="preserve">en DA</t>
  </si>
  <si>
    <t xml:space="preserve">évolution</t>
  </si>
  <si>
    <t xml:space="preserve">(*)</t>
  </si>
  <si>
    <t xml:space="preserve">* modification</t>
  </si>
  <si>
    <t xml:space="preserve">Graphique n° 2007/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#,##0.00\ "/>
    <numFmt numFmtId="168" formatCode="#,##0"/>
    <numFmt numFmtId="169" formatCode="#,##0.00_ ;\-#,##0.00\ "/>
    <numFmt numFmtId="170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0"/>
    </font>
    <font>
      <sz val="14"/>
      <name val="Times New Roman"/>
      <family val="0"/>
    </font>
    <font>
      <b val="true"/>
      <sz val="11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0"/>
    </font>
    <font>
      <sz val="9"/>
      <color rgb="FF000000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es en Algérie</a:t>
            </a:r>
          </a:p>
        </c:rich>
      </c:tx>
      <c:layout>
        <c:manualLayout>
          <c:xMode val="edge"/>
          <c:yMode val="edge"/>
          <c:x val="0.346124508595905"/>
          <c:y val="0.063036180529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02341137123746"/>
          <c:y val="0.15727962203158"/>
          <c:w val="0.874669952473156"/>
          <c:h val="0.84272037796842"/>
        </c:manualLayout>
      </c:layout>
      <c:lineChart>
        <c:grouping val="standard"/>
        <c:varyColors val="0"/>
        <c:ser>
          <c:idx val="0"/>
          <c:order val="0"/>
          <c:tx>
            <c:strRef>
              <c:f>Feuil1!$H$8:$H$9</c:f>
              <c:strCache>
                <c:ptCount val="1"/>
                <c:pt idx="0">
                  <c:v>en Dinars Algérie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0:$H$19</c:f>
              <c:numCache>
                <c:formatCode>General</c:formatCode>
                <c:ptCount val="10"/>
                <c:pt idx="0">
                  <c:v>365473943.89</c:v>
                </c:pt>
                <c:pt idx="1">
                  <c:v>234453955.1</c:v>
                </c:pt>
                <c:pt idx="2">
                  <c:v>236092554.18</c:v>
                </c:pt>
                <c:pt idx="3">
                  <c:v>212924897.39</c:v>
                </c:pt>
                <c:pt idx="4">
                  <c:v>218171589.17</c:v>
                </c:pt>
                <c:pt idx="5">
                  <c:v>182554232.43</c:v>
                </c:pt>
                <c:pt idx="6">
                  <c:v>142668740.99</c:v>
                </c:pt>
                <c:pt idx="7">
                  <c:v>122418916.51</c:v>
                </c:pt>
                <c:pt idx="8">
                  <c:v>91329451.48</c:v>
                </c:pt>
                <c:pt idx="9">
                  <c:v>71297442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0289"/>
        <c:axId val="53349473"/>
      </c:lineChart>
      <c:lineChart>
        <c:grouping val="standard"/>
        <c:varyColors val="0"/>
        <c:ser>
          <c:idx val="1"/>
          <c:order val="1"/>
          <c:tx>
            <c:strRef>
              <c:f>Feuil1!$J$8: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J$10:$J$19</c:f>
              <c:numCache>
                <c:formatCode>General</c:formatCode>
                <c:ptCount val="10"/>
                <c:pt idx="0">
                  <c:v>5654338.41</c:v>
                </c:pt>
                <c:pt idx="1">
                  <c:v>3273968.89</c:v>
                </c:pt>
                <c:pt idx="2">
                  <c:v>3397421.57</c:v>
                </c:pt>
                <c:pt idx="3">
                  <c:v>3129680.06</c:v>
                </c:pt>
                <c:pt idx="4">
                  <c:v>2987291.44</c:v>
                </c:pt>
                <c:pt idx="5">
                  <c:v>2119934.68</c:v>
                </c:pt>
                <c:pt idx="6">
                  <c:v>1650628.96</c:v>
                </c:pt>
                <c:pt idx="7">
                  <c:v>1361242.31</c:v>
                </c:pt>
                <c:pt idx="8">
                  <c:v>1035994.12</c:v>
                </c:pt>
                <c:pt idx="9">
                  <c:v>762513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492"/>
        <c:axId val="62649218"/>
      </c:lineChart>
      <c:catAx>
        <c:axId val="42660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49473"/>
        <c:crossesAt val="0"/>
        <c:auto val="1"/>
        <c:lblAlgn val="ctr"/>
        <c:lblOffset val="100"/>
        <c:noMultiLvlLbl val="0"/>
      </c:catAx>
      <c:valAx>
        <c:axId val="533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en Dinars algér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60289"/>
        <c:crossesAt val="1"/>
        <c:crossBetween val="midCat"/>
      </c:valAx>
      <c:catAx>
        <c:axId val="1236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49218"/>
        <c:auto val="1"/>
        <c:lblAlgn val="ctr"/>
        <c:lblOffset val="100"/>
        <c:noMultiLvlLbl val="0"/>
      </c:catAx>
      <c:valAx>
        <c:axId val="62649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64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en Algérie</a:t>
            </a:r>
          </a:p>
        </c:rich>
      </c:tx>
      <c:layout>
        <c:manualLayout>
          <c:xMode val="edge"/>
          <c:yMode val="edge"/>
          <c:x val="0.388451134893567"/>
          <c:y val="0.048263534218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0936140185817"/>
          <c:y val="0.190628192032686"/>
          <c:w val="0.931906385981418"/>
          <c:h val="0.788815117466803"/>
        </c:manualLayout>
      </c:layout>
      <c:lineChart>
        <c:grouping val="standard"/>
        <c:varyColors val="0"/>
        <c:ser>
          <c:idx val="0"/>
          <c:order val="0"/>
          <c:tx>
            <c:strRef>
              <c:f>Feuil1!$F$7:$F$9</c:f>
              <c:strCache>
                <c:ptCount val="1"/>
                <c:pt idx="0">
                  <c:v>Nombre théorique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0:$F$19</c:f>
              <c:numCache>
                <c:formatCode>General</c:formatCode>
                <c:ptCount val="10"/>
                <c:pt idx="0">
                  <c:v>19133.9533662713</c:v>
                </c:pt>
                <c:pt idx="1">
                  <c:v>11982.6412261205</c:v>
                </c:pt>
                <c:pt idx="2">
                  <c:v>12328.2446105503</c:v>
                </c:pt>
                <c:pt idx="3">
                  <c:v>11522.2918002518</c:v>
                </c:pt>
                <c:pt idx="4">
                  <c:v>12137.5688289278</c:v>
                </c:pt>
                <c:pt idx="5">
                  <c:v>10417.6349202728</c:v>
                </c:pt>
                <c:pt idx="6">
                  <c:v>8395.16762104179</c:v>
                </c:pt>
                <c:pt idx="7">
                  <c:v>7383.51970101596</c:v>
                </c:pt>
                <c:pt idx="8">
                  <c:v>5703.34854808217</c:v>
                </c:pt>
                <c:pt idx="9">
                  <c:v>4671.4363647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1099"/>
        <c:axId val="41535221"/>
      </c:lineChart>
      <c:catAx>
        <c:axId val="53591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35221"/>
        <c:crossesAt val="0"/>
        <c:auto val="1"/>
        <c:lblAlgn val="ctr"/>
        <c:lblOffset val="100"/>
        <c:noMultiLvlLbl val="0"/>
      </c:catAx>
      <c:valAx>
        <c:axId val="415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9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2</xdr:row>
      <xdr:rowOff>86040</xdr:rowOff>
    </xdr:from>
    <xdr:to>
      <xdr:col>12</xdr:col>
      <xdr:colOff>429120</xdr:colOff>
      <xdr:row>40</xdr:row>
      <xdr:rowOff>66240</xdr:rowOff>
    </xdr:to>
    <xdr:graphicFrame>
      <xdr:nvGraphicFramePr>
        <xdr:cNvPr id="0" name="Chart 4"/>
        <xdr:cNvGraphicFramePr/>
      </xdr:nvGraphicFramePr>
      <xdr:xfrm>
        <a:off x="2649240" y="3876840"/>
        <a:ext cx="613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2800</xdr:colOff>
      <xdr:row>45</xdr:row>
      <xdr:rowOff>133200</xdr:rowOff>
    </xdr:from>
    <xdr:to>
      <xdr:col>12</xdr:col>
      <xdr:colOff>215280</xdr:colOff>
      <xdr:row>63</xdr:row>
      <xdr:rowOff>37800</xdr:rowOff>
    </xdr:to>
    <xdr:graphicFrame>
      <xdr:nvGraphicFramePr>
        <xdr:cNvPr id="1" name="Chart 5"/>
        <xdr:cNvGraphicFramePr/>
      </xdr:nvGraphicFramePr>
      <xdr:xfrm>
        <a:off x="2448720" y="7648560"/>
        <a:ext cx="6121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8.7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K2" s="3" t="e">
        <f aca="false">CONCATENATE("Tableau n° ",#REF!,"/37")</f>
        <v>#REF!</v>
      </c>
      <c r="L2" s="3"/>
      <c r="M2" s="3"/>
    </row>
    <row r="3" customFormat="false" ht="12.75" hidden="false" customHeight="false" outlineLevel="0" collapsed="false">
      <c r="D3" s="4"/>
    </row>
    <row r="4" customFormat="false" ht="18.75" hidden="false" customHeight="false" outlineLevel="0" collapsed="false">
      <c r="A4" s="2"/>
      <c r="B4" s="5"/>
      <c r="C4" s="5"/>
      <c r="D4" s="5"/>
      <c r="E4" s="2"/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/>
      <c r="B7" s="9" t="s">
        <v>2</v>
      </c>
      <c r="C7" s="9"/>
      <c r="D7" s="9"/>
      <c r="E7" s="9"/>
      <c r="F7" s="10" t="s">
        <v>3</v>
      </c>
      <c r="G7" s="10"/>
      <c r="H7" s="11" t="s">
        <v>4</v>
      </c>
      <c r="I7" s="11"/>
      <c r="J7" s="11"/>
      <c r="K7" s="11"/>
      <c r="L7" s="12" t="s">
        <v>5</v>
      </c>
      <c r="M7" s="12"/>
    </row>
    <row r="8" customFormat="false" ht="12.75" hidden="false" customHeight="false" outlineLevel="0" collapsed="false">
      <c r="A8" s="13" t="s">
        <v>6</v>
      </c>
      <c r="B8" s="14" t="n">
        <v>1</v>
      </c>
      <c r="C8" s="14" t="n">
        <v>2</v>
      </c>
      <c r="D8" s="14" t="n">
        <v>3</v>
      </c>
      <c r="E8" s="15" t="s">
        <v>7</v>
      </c>
      <c r="F8" s="16" t="s">
        <v>8</v>
      </c>
      <c r="G8" s="17" t="s">
        <v>9</v>
      </c>
      <c r="H8" s="18" t="s">
        <v>10</v>
      </c>
      <c r="I8" s="14" t="s">
        <v>11</v>
      </c>
      <c r="J8" s="18" t="s">
        <v>12</v>
      </c>
      <c r="K8" s="14" t="s">
        <v>11</v>
      </c>
      <c r="L8" s="19" t="s">
        <v>13</v>
      </c>
      <c r="M8" s="20" t="s">
        <v>14</v>
      </c>
    </row>
    <row r="9" customFormat="false" ht="12.75" hidden="false" customHeight="false" outlineLevel="0" collapsed="false">
      <c r="A9" s="21"/>
      <c r="B9" s="22" t="s">
        <v>15</v>
      </c>
      <c r="C9" s="22" t="s">
        <v>16</v>
      </c>
      <c r="D9" s="22" t="s">
        <v>16</v>
      </c>
      <c r="E9" s="22" t="s">
        <v>17</v>
      </c>
      <c r="F9" s="23" t="s">
        <v>18</v>
      </c>
      <c r="G9" s="24" t="s">
        <v>19</v>
      </c>
      <c r="H9" s="25" t="s">
        <v>20</v>
      </c>
      <c r="I9" s="26" t="s">
        <v>19</v>
      </c>
      <c r="J9" s="25"/>
      <c r="K9" s="26" t="s">
        <v>19</v>
      </c>
      <c r="L9" s="27" t="s">
        <v>21</v>
      </c>
      <c r="M9" s="28" t="s">
        <v>22</v>
      </c>
    </row>
    <row r="10" customFormat="false" ht="12.75" hidden="false" customHeight="false" outlineLevel="0" collapsed="false">
      <c r="A10" s="13" t="n">
        <v>1998</v>
      </c>
      <c r="B10" s="29" t="n">
        <v>20.0086120281326</v>
      </c>
      <c r="C10" s="29" t="n">
        <v>24.4222764461031</v>
      </c>
      <c r="D10" s="29" t="n">
        <v>23.6113104636142</v>
      </c>
      <c r="E10" s="29" t="n">
        <v>31.9578010621501</v>
      </c>
      <c r="F10" s="30" t="n">
        <f aca="false">(H10/12)/(B10*595+C10*595*2+D10*595*3+E10*595*4)*100</f>
        <v>19133.9533662713</v>
      </c>
      <c r="G10" s="31"/>
      <c r="H10" s="32" t="n">
        <v>365473943.89</v>
      </c>
      <c r="I10" s="33"/>
      <c r="J10" s="29" t="n">
        <v>5654338.41</v>
      </c>
      <c r="K10" s="33"/>
      <c r="L10" s="34" t="n">
        <v>595</v>
      </c>
      <c r="M10" s="35"/>
    </row>
    <row r="11" customFormat="false" ht="12.75" hidden="false" customHeight="false" outlineLevel="0" collapsed="false">
      <c r="A11" s="13" t="n">
        <v>1999</v>
      </c>
      <c r="B11" s="29" t="n">
        <v>18.2963152072164</v>
      </c>
      <c r="C11" s="29" t="n">
        <v>25.0872266190111</v>
      </c>
      <c r="D11" s="29" t="n">
        <v>24.321334354523</v>
      </c>
      <c r="E11" s="29" t="n">
        <v>32.2951238192494</v>
      </c>
      <c r="F11" s="30" t="n">
        <f aca="false">(H11/12)/(B11*602.52+C11*602.52*2+D11*602.52*3+E11*602.52*4)*100</f>
        <v>11982.6412261205</v>
      </c>
      <c r="G11" s="35" t="n">
        <f aca="false">(F11-F10)/(F10)*100</f>
        <v>-37.3749846843305</v>
      </c>
      <c r="H11" s="32" t="n">
        <v>234453955.1</v>
      </c>
      <c r="I11" s="33" t="n">
        <f aca="false">(H11-H10)/(H10)*100</f>
        <v>-35.849337820218</v>
      </c>
      <c r="J11" s="29" t="n">
        <v>3273968.89</v>
      </c>
      <c r="K11" s="33" t="n">
        <f aca="false">(J11-J10)/(J10)*100</f>
        <v>-42.0981085212408</v>
      </c>
      <c r="L11" s="34" t="n">
        <v>602.52</v>
      </c>
      <c r="M11" s="35" t="n">
        <f aca="false">(L11-L10)/(L10)*100</f>
        <v>1.26386554621848</v>
      </c>
    </row>
    <row r="12" customFormat="false" ht="12.75" hidden="false" customHeight="false" outlineLevel="0" collapsed="false">
      <c r="A12" s="13" t="n">
        <v>2000</v>
      </c>
      <c r="B12" s="29" t="n">
        <v>19.8640550934621</v>
      </c>
      <c r="C12" s="29" t="n">
        <v>26.4466505679277</v>
      </c>
      <c r="D12" s="29" t="n">
        <v>23.5846525355514</v>
      </c>
      <c r="E12" s="29" t="n">
        <v>30.1046418030588</v>
      </c>
      <c r="F12" s="30" t="n">
        <f aca="false">(H12/12)/(B12*604.66+C12*604.66*2+D12*604.66*3+E12*604.66*4)*100</f>
        <v>12328.2446105503</v>
      </c>
      <c r="G12" s="35" t="n">
        <f aca="false">(F12-F11)/(F11)*100</f>
        <v>2.88420038544153</v>
      </c>
      <c r="H12" s="32" t="n">
        <v>236092554.18</v>
      </c>
      <c r="I12" s="33" t="n">
        <f aca="false">(H12-H11)/(H11)*100</f>
        <v>0.69890016540822</v>
      </c>
      <c r="J12" s="29" t="n">
        <v>3397421.57</v>
      </c>
      <c r="K12" s="33" t="n">
        <f aca="false">(J12-J11)/(J11)*100</f>
        <v>3.77073466938165</v>
      </c>
      <c r="L12" s="34" t="n">
        <v>604.66</v>
      </c>
      <c r="M12" s="35" t="n">
        <f aca="false">(L12-L11)/(L11)*100</f>
        <v>0.355174931952464</v>
      </c>
    </row>
    <row r="13" customFormat="false" ht="12.75" hidden="false" customHeight="false" outlineLevel="0" collapsed="false">
      <c r="A13" s="13" t="n">
        <v>2001</v>
      </c>
      <c r="B13" s="29" t="n">
        <v>22.0079522862823</v>
      </c>
      <c r="C13" s="29" t="n">
        <v>27.9920477137177</v>
      </c>
      <c r="D13" s="29" t="n">
        <v>23.9463220675944</v>
      </c>
      <c r="E13" s="29" t="n">
        <v>26.0536779324056</v>
      </c>
      <c r="F13" s="30" t="n">
        <f aca="false">(H13/12)/(B13*606.17+C13*606.17*2+D13*606.17*3+E13*606.17*4)*100</f>
        <v>11522.2918002518</v>
      </c>
      <c r="G13" s="35" t="n">
        <f aca="false">(F13-F12)/(F12)*100</f>
        <v>-6.53744986215481</v>
      </c>
      <c r="H13" s="32" t="n">
        <v>212924897.39</v>
      </c>
      <c r="I13" s="33" t="n">
        <f aca="false">(H13-H12)/(H12)*100</f>
        <v>-9.81295529224386</v>
      </c>
      <c r="J13" s="29" t="n">
        <v>3129680.06</v>
      </c>
      <c r="K13" s="33" t="n">
        <f aca="false">(J13-J12)/(J12)*100</f>
        <v>-7.88072673595228</v>
      </c>
      <c r="L13" s="34" t="n">
        <v>606.17</v>
      </c>
      <c r="M13" s="35" t="n">
        <f aca="false">(L13-L12)/(L12)*100</f>
        <v>0.249727119372869</v>
      </c>
    </row>
    <row r="14" customFormat="false" ht="12.75" hidden="false" customHeight="false" outlineLevel="0" collapsed="false">
      <c r="A14" s="13" t="n">
        <v>2002</v>
      </c>
      <c r="B14" s="29" t="n">
        <v>24.773413897281</v>
      </c>
      <c r="C14" s="29" t="n">
        <v>28.9425981873112</v>
      </c>
      <c r="D14" s="29" t="n">
        <v>22.8902316213494</v>
      </c>
      <c r="E14" s="29" t="n">
        <v>23.3937562940584</v>
      </c>
      <c r="F14" s="30" t="n">
        <f aca="false">(H14/12)/(B14*611.63+C14*611.63*2+D14*611.63*3+E14*611.63*4)*100</f>
        <v>12137.5688289278</v>
      </c>
      <c r="G14" s="35" t="n">
        <f aca="false">(F14-F13)/(F13)*100</f>
        <v>5.33988410762628</v>
      </c>
      <c r="H14" s="32" t="n">
        <v>218171589.17</v>
      </c>
      <c r="I14" s="33" t="n">
        <f aca="false">(H14-H13)/(H13)*100</f>
        <v>2.46410440691207</v>
      </c>
      <c r="J14" s="29" t="n">
        <v>2987291.44</v>
      </c>
      <c r="K14" s="33" t="n">
        <f aca="false">(J14-J13)/(J13)*100</f>
        <v>-4.54962223838305</v>
      </c>
      <c r="L14" s="34" t="n">
        <v>611.63</v>
      </c>
      <c r="M14" s="35" t="n">
        <f aca="false">(L14-L13)/(L13)*100</f>
        <v>0.900737416896256</v>
      </c>
    </row>
    <row r="15" customFormat="false" ht="12.75" hidden="false" customHeight="false" outlineLevel="0" collapsed="false">
      <c r="A15" s="13" t="n">
        <v>2003</v>
      </c>
      <c r="B15" s="29" t="n">
        <v>27.3222776295953</v>
      </c>
      <c r="C15" s="29" t="n">
        <v>30.1751130696973</v>
      </c>
      <c r="D15" s="29" t="n">
        <v>21.4078626927983</v>
      </c>
      <c r="E15" s="29" t="n">
        <v>21.0947466079091</v>
      </c>
      <c r="F15" s="30" t="n">
        <f aca="false">(H15/12)/(B15*618.05+C15*618.05*2+D15*618.05*3+E15*618.05*4)*100</f>
        <v>10417.6349202728</v>
      </c>
      <c r="G15" s="35" t="n">
        <f aca="false">(F15-F14)/(F14)*100</f>
        <v>-14.1703328969456</v>
      </c>
      <c r="H15" s="32" t="n">
        <v>182554232.43</v>
      </c>
      <c r="I15" s="33" t="n">
        <f aca="false">(H15-H14)/(H14)*100</f>
        <v>-16.3253872218196</v>
      </c>
      <c r="J15" s="29" t="n">
        <v>2119934.68</v>
      </c>
      <c r="K15" s="33" t="n">
        <f aca="false">(J15-J14)/(J14)*100</f>
        <v>-29.0348892105418</v>
      </c>
      <c r="L15" s="34" t="n">
        <v>618.05</v>
      </c>
      <c r="M15" s="35" t="n">
        <f aca="false">(L15-L14)/(L14)*100</f>
        <v>1.04965420270424</v>
      </c>
    </row>
    <row r="16" customFormat="false" ht="12.75" hidden="false" customHeight="false" outlineLevel="0" collapsed="false">
      <c r="A16" s="13" t="n">
        <v>2004</v>
      </c>
      <c r="B16" s="29" t="n">
        <v>30.7185145317546</v>
      </c>
      <c r="C16" s="29" t="n">
        <v>30.0726587728741</v>
      </c>
      <c r="D16" s="29" t="n">
        <v>20.4924650161464</v>
      </c>
      <c r="E16" s="29" t="n">
        <v>18.716361679225</v>
      </c>
      <c r="F16" s="30" t="n">
        <f aca="false">(H16/12)/(B16*623.3+C16*623.3*2+D16*623.3*3+E16*623.3*4)*100</f>
        <v>8395.16762104179</v>
      </c>
      <c r="G16" s="35" t="n">
        <f aca="false">(F16-F15)/(F15)*100</f>
        <v>-19.4138815067829</v>
      </c>
      <c r="H16" s="32" t="n">
        <v>142668740.99</v>
      </c>
      <c r="I16" s="33" t="n">
        <f aca="false">(H16-H15)/(H15)*100</f>
        <v>-21.8485711939295</v>
      </c>
      <c r="J16" s="29" t="n">
        <v>1650628.96</v>
      </c>
      <c r="K16" s="33" t="n">
        <f aca="false">(J16-J15)/(J15)*100</f>
        <v>-22.1377443572931</v>
      </c>
      <c r="L16" s="34" t="n">
        <v>623.3</v>
      </c>
      <c r="M16" s="35" t="n">
        <f aca="false">(L16-L15)/(L15)*100</f>
        <v>0.849445837715395</v>
      </c>
    </row>
    <row r="17" customFormat="false" ht="12.75" hidden="false" customHeight="false" outlineLevel="0" collapsed="false">
      <c r="A17" s="13" t="n">
        <v>2005</v>
      </c>
      <c r="B17" s="29" t="n">
        <v>33.348887851921</v>
      </c>
      <c r="C17" s="29" t="n">
        <v>29.8491211696998</v>
      </c>
      <c r="D17" s="29" t="n">
        <v>20.4541919427594</v>
      </c>
      <c r="E17" s="29" t="n">
        <v>16.3477990356198</v>
      </c>
      <c r="F17" s="30" t="n">
        <f aca="false">(H17/12)/(B17*628.6+C17*628.6*2+D17*628.6*3+E17*628.6*4)*100</f>
        <v>7383.51970101596</v>
      </c>
      <c r="G17" s="35" t="n">
        <f aca="false">(F17-F16)/(F16)*100</f>
        <v>-12.0503599891231</v>
      </c>
      <c r="H17" s="32" t="n">
        <v>122418916.51</v>
      </c>
      <c r="I17" s="33" t="n">
        <f aca="false">(H17-H16)/(H16)*100</f>
        <v>-14.1935958356984</v>
      </c>
      <c r="J17" s="29" t="n">
        <v>1361242.31</v>
      </c>
      <c r="K17" s="33" t="n">
        <f aca="false">(J17-J16)/(J16)*100</f>
        <v>-17.5319018999885</v>
      </c>
      <c r="L17" s="34" t="n">
        <v>628.6</v>
      </c>
      <c r="M17" s="35" t="n">
        <f aca="false">(L17-L16)/(L16)*100</f>
        <v>0.850312850954608</v>
      </c>
    </row>
    <row r="18" customFormat="false" ht="12.75" hidden="false" customHeight="false" outlineLevel="0" collapsed="false">
      <c r="A18" s="13" t="n">
        <v>2006</v>
      </c>
      <c r="B18" s="29" t="n">
        <v>36.5651468733105</v>
      </c>
      <c r="C18" s="29" t="n">
        <v>30.7803207785187</v>
      </c>
      <c r="D18" s="29" t="n">
        <v>18.7240944314291</v>
      </c>
      <c r="E18" s="29" t="n">
        <v>13.9304379167418</v>
      </c>
      <c r="F18" s="30" t="n">
        <f aca="false">(H18/12)/(B18*635.5+C18*635.5*2+D18*635.5*3+E18*635.5*4)*100+1</f>
        <v>5703.34854808217</v>
      </c>
      <c r="G18" s="35" t="n">
        <f aca="false">(F18-F17)/(F17)*100</f>
        <v>-22.7556940452478</v>
      </c>
      <c r="H18" s="32" t="n">
        <v>91329451.48</v>
      </c>
      <c r="I18" s="33" t="n">
        <f aca="false">(H18-H17)/(H17)*100</f>
        <v>-25.3959648690898</v>
      </c>
      <c r="J18" s="29" t="n">
        <v>1035994.12</v>
      </c>
      <c r="K18" s="33" t="n">
        <f aca="false">(J18-J17)/(J17)*100</f>
        <v>-23.8934822706179</v>
      </c>
      <c r="L18" s="34" t="n">
        <v>635.5</v>
      </c>
      <c r="M18" s="35" t="n">
        <f aca="false">(L18-L17)/(L17)*100</f>
        <v>1.09767737830098</v>
      </c>
      <c r="N18" s="36" t="s">
        <v>23</v>
      </c>
    </row>
    <row r="19" customFormat="false" ht="12.75" hidden="false" customHeight="false" outlineLevel="0" collapsed="false">
      <c r="A19" s="37" t="n">
        <v>2007</v>
      </c>
      <c r="B19" s="38" t="n">
        <v>41.656976744186</v>
      </c>
      <c r="C19" s="39" t="n">
        <v>29.8837209302326</v>
      </c>
      <c r="D19" s="40" t="n">
        <v>16.9040697674419</v>
      </c>
      <c r="E19" s="41" t="n">
        <v>11.5552325581395</v>
      </c>
      <c r="F19" s="42" t="n">
        <f aca="false">(H19/12)/(B19*641.2+C19*641.2*2+D19*641.2*3+E19*641.2*4)*100</f>
        <v>4671.4363647135</v>
      </c>
      <c r="G19" s="43" t="n">
        <f aca="false">(F19-F18)/(F18)*100</f>
        <v>-18.0930934637628</v>
      </c>
      <c r="H19" s="44" t="n">
        <v>71297442.27</v>
      </c>
      <c r="I19" s="45" t="n">
        <f aca="false">(H19-H18)/(H18)*100</f>
        <v>-21.933789030132</v>
      </c>
      <c r="J19" s="40" t="n">
        <v>762513.55</v>
      </c>
      <c r="K19" s="45" t="n">
        <f aca="false">(J19-J18)/(J18)*100</f>
        <v>-26.3978882428406</v>
      </c>
      <c r="L19" s="46" t="n">
        <v>641.2</v>
      </c>
      <c r="M19" s="43" t="n">
        <f aca="false">(L19-L18)/(L18)*100</f>
        <v>0.896931549960668</v>
      </c>
    </row>
    <row r="21" customFormat="false" ht="12.75" hidden="false" customHeight="false" outlineLevel="0" collapsed="false">
      <c r="A21" s="47" t="s">
        <v>24</v>
      </c>
      <c r="B21" s="48"/>
      <c r="C21" s="49"/>
      <c r="D21" s="49"/>
      <c r="E21" s="49"/>
      <c r="F21" s="50"/>
      <c r="G21" s="51"/>
      <c r="H21" s="50"/>
      <c r="I21" s="51"/>
      <c r="J21" s="50"/>
      <c r="K21" s="50"/>
      <c r="L21" s="52"/>
    </row>
    <row r="22" customFormat="false" ht="15" hidden="false" customHeight="false" outlineLevel="0" collapsed="false">
      <c r="A22" s="53"/>
      <c r="B22" s="49"/>
      <c r="C22" s="49"/>
      <c r="D22" s="49"/>
      <c r="E22" s="49"/>
      <c r="F22" s="50"/>
      <c r="G22" s="51"/>
      <c r="H22" s="50"/>
      <c r="I22" s="51"/>
      <c r="J22" s="50"/>
      <c r="K22" s="3" t="s">
        <v>25</v>
      </c>
      <c r="L22" s="3"/>
      <c r="M22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7">
    <mergeCell ref="K2:M2"/>
    <mergeCell ref="A5:L5"/>
    <mergeCell ref="B7:E7"/>
    <mergeCell ref="F7:G7"/>
    <mergeCell ref="H7:K7"/>
    <mergeCell ref="L7:M7"/>
    <mergeCell ref="K22:M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42:32Z</dcterms:created>
  <dc:creator>chapalain</dc:creator>
  <dc:description/>
  <dc:language>en-US</dc:language>
  <cp:lastModifiedBy>barnay</cp:lastModifiedBy>
  <cp:lastPrinted>2008-11-19T08:44:20Z</cp:lastPrinted>
  <dcterms:modified xsi:type="dcterms:W3CDTF">2008-11-20T12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5483085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