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CONVENTIONS BILATERALES</t>
  </si>
  <si>
    <t xml:space="preserve">Tableau n° 2007/87</t>
  </si>
  <si>
    <t xml:space="preserve">Evolution des paiements d'arrérages de pensions de vieillesse aux Etats-Unis</t>
  </si>
  <si>
    <t xml:space="preserve">Pensions de vieillesse</t>
  </si>
  <si>
    <t xml:space="preserve">Pensions de réversion</t>
  </si>
  <si>
    <t xml:space="preserve">Total</t>
  </si>
  <si>
    <t xml:space="preserve">Montant</t>
  </si>
  <si>
    <t xml:space="preserve">Montant total</t>
  </si>
  <si>
    <t xml:space="preserve">Montant versé sur </t>
  </si>
  <si>
    <t xml:space="preserve">Total général</t>
  </si>
  <si>
    <t xml:space="preserve">%</t>
  </si>
  <si>
    <t xml:space="preserve">Années</t>
  </si>
  <si>
    <t xml:space="preserve">Nombre</t>
  </si>
  <si>
    <t xml:space="preserve">transféré</t>
  </si>
  <si>
    <t xml:space="preserve">un compte de non </t>
  </si>
  <si>
    <t xml:space="preserve">(€)</t>
  </si>
  <si>
    <t xml:space="preserve">évo.</t>
  </si>
  <si>
    <t xml:space="preserve"> (€)</t>
  </si>
  <si>
    <t xml:space="preserve">% évo</t>
  </si>
  <si>
    <t xml:space="preserve">résident</t>
  </si>
  <si>
    <t xml:space="preserve">Nombre : Total des bénéficiaires de pensions de vieillesse résidant aux Etats-Unis</t>
  </si>
  <si>
    <t xml:space="preserve">Graphique n° 2007/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"/>
    <numFmt numFmtId="166" formatCode="#,##0.00\ "/>
    <numFmt numFmtId="167" formatCode="#,##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name val="Times New Roman"/>
      <family val="0"/>
    </font>
    <font>
      <b val="true"/>
      <sz val="11"/>
      <name val="Times New Roman"/>
      <family val="1"/>
    </font>
    <font>
      <i val="true"/>
      <sz val="11"/>
      <name val="Times New Roman"/>
      <family val="0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i val="true"/>
      <sz val="9"/>
      <name val="Times New Roman"/>
      <family val="1"/>
    </font>
    <font>
      <sz val="10"/>
      <color rgb="FF0000FF"/>
      <name val="Wingdings"/>
      <family val="0"/>
      <charset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iements d'arrérages de pensions de vieillesse
effectués à destination des Etats-Unis</a:t>
            </a:r>
          </a:p>
        </c:rich>
      </c:tx>
      <c:layout>
        <c:manualLayout>
          <c:xMode val="edge"/>
          <c:yMode val="edge"/>
          <c:x val="0.227556314441453"/>
          <c:y val="0.026513690705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155907269981"/>
          <c:y val="0.185885075202468"/>
          <c:w val="0.925330005910554"/>
          <c:h val="0.766486694947937"/>
        </c:manualLayout>
      </c:layout>
      <c:lineChart>
        <c:grouping val="standard"/>
        <c:varyColors val="0"/>
        <c:ser>
          <c:idx val="0"/>
          <c:order val="0"/>
          <c:tx>
            <c:strRef>
              <c:f>Feuil1!$G$8:$G$9</c:f>
              <c:strCache>
                <c:ptCount val="1"/>
                <c:pt idx="0">
                  <c:v>Montant total transfér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G$11:$G$20</c:f>
              <c:numCache>
                <c:formatCode>General</c:formatCode>
                <c:ptCount val="10"/>
                <c:pt idx="0">
                  <c:v>25333913.08</c:v>
                </c:pt>
                <c:pt idx="1">
                  <c:v>25182783.15</c:v>
                </c:pt>
                <c:pt idx="2">
                  <c:v>25716567.4</c:v>
                </c:pt>
                <c:pt idx="3">
                  <c:v>26356428.45</c:v>
                </c:pt>
                <c:pt idx="4">
                  <c:v>27119619.09</c:v>
                </c:pt>
                <c:pt idx="5">
                  <c:v>27509636.32</c:v>
                </c:pt>
                <c:pt idx="6">
                  <c:v>28277294.22</c:v>
                </c:pt>
                <c:pt idx="7">
                  <c:v>28982985.17</c:v>
                </c:pt>
                <c:pt idx="8">
                  <c:v>29193896.3</c:v>
                </c:pt>
                <c:pt idx="9">
                  <c:v>28871866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I$8:$I$10</c:f>
              <c:strCache>
                <c:ptCount val="1"/>
                <c:pt idx="0">
                  <c:v>Montant versé sur  un compte de non  réside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I$11:$I$20</c:f>
              <c:numCache>
                <c:formatCode>General</c:formatCode>
                <c:ptCount val="10"/>
                <c:pt idx="0">
                  <c:v>10167175.51</c:v>
                </c:pt>
                <c:pt idx="1">
                  <c:v>10726142.81</c:v>
                </c:pt>
                <c:pt idx="2">
                  <c:v>11525464.28</c:v>
                </c:pt>
                <c:pt idx="3">
                  <c:v>11962992.78</c:v>
                </c:pt>
                <c:pt idx="4">
                  <c:v>12672905</c:v>
                </c:pt>
                <c:pt idx="5">
                  <c:v>13078600.97</c:v>
                </c:pt>
                <c:pt idx="6">
                  <c:v>1345618.53</c:v>
                </c:pt>
                <c:pt idx="7">
                  <c:v>1384759.42</c:v>
                </c:pt>
                <c:pt idx="8">
                  <c:v>6923403.61</c:v>
                </c:pt>
                <c:pt idx="9">
                  <c:v>1576013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57520"/>
        <c:axId val="61243345"/>
      </c:lineChart>
      <c:catAx>
        <c:axId val="79857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43345"/>
        <c:crossesAt val="0"/>
        <c:auto val="1"/>
        <c:lblAlgn val="ctr"/>
        <c:lblOffset val="100"/>
        <c:noMultiLvlLbl val="0"/>
      </c:catAx>
      <c:valAx>
        <c:axId val="6124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57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5</xdr:row>
      <xdr:rowOff>152280</xdr:rowOff>
    </xdr:from>
    <xdr:to>
      <xdr:col>9</xdr:col>
      <xdr:colOff>301680</xdr:colOff>
      <xdr:row>45</xdr:row>
      <xdr:rowOff>75960</xdr:rowOff>
    </xdr:to>
    <xdr:graphicFrame>
      <xdr:nvGraphicFramePr>
        <xdr:cNvPr id="0" name="Chart 1"/>
        <xdr:cNvGraphicFramePr/>
      </xdr:nvGraphicFramePr>
      <xdr:xfrm>
        <a:off x="110520" y="4924440"/>
        <a:ext cx="54813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40</xdr:row>
      <xdr:rowOff>47520</xdr:rowOff>
    </xdr:from>
    <xdr:to>
      <xdr:col>8</xdr:col>
      <xdr:colOff>373320</xdr:colOff>
      <xdr:row>41</xdr:row>
      <xdr:rowOff>66960</xdr:rowOff>
    </xdr:to>
    <xdr:sp>
      <xdr:nvSpPr>
        <xdr:cNvPr id="1" name="Texte 16"/>
        <xdr:cNvSpPr/>
      </xdr:nvSpPr>
      <xdr:spPr>
        <a:xfrm>
          <a:off x="2836440" y="7677000"/>
          <a:ext cx="2022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1</xdr:row>
      <xdr:rowOff>75600</xdr:rowOff>
    </xdr:from>
    <xdr:to>
      <xdr:col>4</xdr:col>
      <xdr:colOff>212040</xdr:colOff>
      <xdr:row>32</xdr:row>
      <xdr:rowOff>75960</xdr:rowOff>
    </xdr:to>
    <xdr:sp>
      <xdr:nvSpPr>
        <xdr:cNvPr id="2" name="Texte 17"/>
        <xdr:cNvSpPr/>
      </xdr:nvSpPr>
      <xdr:spPr>
        <a:xfrm>
          <a:off x="1146240" y="5990760"/>
          <a:ext cx="1117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45</xdr:row>
      <xdr:rowOff>66960</xdr:rowOff>
    </xdr:from>
    <xdr:to>
      <xdr:col>10</xdr:col>
      <xdr:colOff>685080</xdr:colOff>
      <xdr:row>50</xdr:row>
      <xdr:rowOff>133200</xdr:rowOff>
    </xdr:to>
    <xdr:sp>
      <xdr:nvSpPr>
        <xdr:cNvPr id="3" name="Texte 18"/>
        <xdr:cNvSpPr/>
      </xdr:nvSpPr>
      <xdr:spPr>
        <a:xfrm>
          <a:off x="201240" y="8649000"/>
          <a:ext cx="6196320" cy="10188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ff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solidFill>
                <a:srgbClr val="0000ff"/>
              </a:solidFill>
              <a:latin typeface="Wingdings"/>
            </a:rPr>
            <a:t>F</a:t>
          </a:r>
          <a:r>
            <a:rPr b="0" lang="en-US" sz="1000" spc="-1" strike="noStrike">
              <a:latin typeface="Times New Roman"/>
            </a:rPr>
            <a:t> Entre 1998 et 2003, les versements sur un compte de non-résident en France représentent près de 30 % de la totalité des paiements effectués aux pensionnés résidant aux Etats-Unis : l'évolution reste stable. En 2007, ils représentent 35,3 %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Les données du régime général étant partielles pour les exercices 2004 et 2005, aucune conclusion ne peut être tirée de l'évolution de ces paiements sur cette période.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85"/>
    <col collapsed="false" customWidth="true" hidden="false" outlineLevel="0" max="3" min="3" style="1" width="11.85"/>
    <col collapsed="false" customWidth="true" hidden="false" outlineLevel="0" max="4" min="4" style="1" width="6.13"/>
    <col collapsed="false" customWidth="true" hidden="false" outlineLevel="0" max="5" min="5" style="1" width="10.99"/>
    <col collapsed="false" customWidth="true" hidden="false" outlineLevel="0" max="6" min="6" style="1" width="6.28"/>
    <col collapsed="false" customWidth="true" hidden="false" outlineLevel="0" max="7" min="7" style="1" width="11.85"/>
    <col collapsed="false" customWidth="true" hidden="false" outlineLevel="0" max="8" min="8" style="1" width="5.41"/>
    <col collapsed="false" customWidth="true" hidden="false" outlineLevel="0" max="9" min="9" style="1" width="11.42"/>
    <col collapsed="false" customWidth="true" hidden="false" outlineLevel="0" max="10" min="10" style="1" width="5.99"/>
    <col collapsed="false" customWidth="true" hidden="false" outlineLevel="0" max="11" min="11" style="1" width="11.99"/>
    <col collapsed="false" customWidth="true" hidden="false" outlineLevel="0" max="12" min="12" style="1" width="6.99"/>
    <col collapsed="false" customWidth="true" hidden="false" outlineLevel="0" max="13" min="13" style="1" width="10.28"/>
  </cols>
  <sheetData>
    <row r="1" customFormat="false" ht="15.75" hidden="false" customHeight="false" outlineLevel="0" collapsed="false">
      <c r="A1" s="2" t="s">
        <v>0</v>
      </c>
      <c r="B1" s="3"/>
      <c r="C1" s="4"/>
      <c r="D1" s="5"/>
      <c r="E1" s="5"/>
      <c r="G1" s="6"/>
      <c r="H1" s="6"/>
      <c r="I1" s="7"/>
      <c r="J1" s="7"/>
    </row>
    <row r="2" customFormat="false" ht="15" hidden="false" customHeight="false" outlineLevel="0" collapsed="false">
      <c r="I2" s="8" t="s">
        <v>1</v>
      </c>
      <c r="J2" s="8"/>
      <c r="K2" s="8"/>
    </row>
    <row r="3" customFormat="false" ht="15" hidden="false" customHeight="false" outlineLevel="0" collapsed="false">
      <c r="J3" s="7"/>
    </row>
    <row r="4" customFormat="false" ht="15" hidden="false" customHeight="false" outlineLevel="0" collapsed="false">
      <c r="J4" s="7"/>
    </row>
    <row r="5" customFormat="false" ht="1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7"/>
    </row>
    <row r="6" customFormat="false" ht="15" hidden="false" customHeight="false" outlineLevel="0" collapsed="false">
      <c r="A6" s="10"/>
      <c r="J6" s="7"/>
    </row>
    <row r="7" customFormat="false" ht="15" hidden="false" customHeight="false" outlineLevel="0" collapsed="false">
      <c r="A7" s="11"/>
      <c r="B7" s="12" t="s">
        <v>3</v>
      </c>
      <c r="C7" s="12"/>
      <c r="D7" s="12" t="s">
        <v>4</v>
      </c>
      <c r="E7" s="12"/>
      <c r="F7" s="13" t="s">
        <v>5</v>
      </c>
      <c r="G7" s="13"/>
      <c r="H7" s="13"/>
      <c r="I7" s="13"/>
      <c r="J7" s="13"/>
      <c r="K7" s="14"/>
      <c r="L7" s="11"/>
    </row>
    <row r="8" customFormat="false" ht="15" hidden="false" customHeight="false" outlineLevel="0" collapsed="false">
      <c r="A8" s="15"/>
      <c r="B8" s="16"/>
      <c r="C8" s="17" t="s">
        <v>6</v>
      </c>
      <c r="D8" s="18"/>
      <c r="E8" s="17" t="s">
        <v>6</v>
      </c>
      <c r="F8" s="18"/>
      <c r="G8" s="19" t="s">
        <v>7</v>
      </c>
      <c r="H8" s="19"/>
      <c r="I8" s="17" t="s">
        <v>8</v>
      </c>
      <c r="J8" s="17"/>
      <c r="K8" s="20" t="s">
        <v>9</v>
      </c>
      <c r="L8" s="15" t="s">
        <v>10</v>
      </c>
    </row>
    <row r="9" customFormat="false" ht="15" hidden="false" customHeight="false" outlineLevel="0" collapsed="false">
      <c r="A9" s="15" t="s">
        <v>11</v>
      </c>
      <c r="B9" s="20" t="s">
        <v>12</v>
      </c>
      <c r="C9" s="21" t="s">
        <v>13</v>
      </c>
      <c r="D9" s="20" t="s">
        <v>12</v>
      </c>
      <c r="E9" s="21" t="s">
        <v>13</v>
      </c>
      <c r="F9" s="20" t="s">
        <v>12</v>
      </c>
      <c r="G9" s="22" t="s">
        <v>13</v>
      </c>
      <c r="H9" s="22"/>
      <c r="I9" s="21" t="s">
        <v>14</v>
      </c>
      <c r="J9" s="21"/>
      <c r="K9" s="20" t="s">
        <v>15</v>
      </c>
      <c r="L9" s="15" t="s">
        <v>16</v>
      </c>
    </row>
    <row r="10" customFormat="false" ht="15" hidden="false" customHeight="false" outlineLevel="0" collapsed="false">
      <c r="A10" s="23"/>
      <c r="B10" s="24"/>
      <c r="C10" s="25" t="s">
        <v>17</v>
      </c>
      <c r="D10" s="24"/>
      <c r="E10" s="25" t="s">
        <v>17</v>
      </c>
      <c r="F10" s="24"/>
      <c r="G10" s="26" t="s">
        <v>17</v>
      </c>
      <c r="H10" s="27" t="s">
        <v>18</v>
      </c>
      <c r="I10" s="28" t="s">
        <v>19</v>
      </c>
      <c r="J10" s="29" t="s">
        <v>18</v>
      </c>
      <c r="K10" s="30"/>
      <c r="L10" s="31"/>
    </row>
    <row r="11" customFormat="false" ht="15" hidden="false" customHeight="false" outlineLevel="0" collapsed="false">
      <c r="A11" s="32" t="n">
        <v>1998</v>
      </c>
      <c r="B11" s="33" t="n">
        <v>12232</v>
      </c>
      <c r="C11" s="34" t="n">
        <v>23091627.07</v>
      </c>
      <c r="D11" s="33" t="n">
        <v>1203</v>
      </c>
      <c r="E11" s="34" t="n">
        <v>2242286.01</v>
      </c>
      <c r="F11" s="33" t="n">
        <f aca="false">B11+D11</f>
        <v>13435</v>
      </c>
      <c r="G11" s="35" t="n">
        <f aca="false">C11+E11</f>
        <v>25333913.08</v>
      </c>
      <c r="H11" s="36"/>
      <c r="I11" s="36" t="n">
        <v>10167175.51</v>
      </c>
      <c r="J11" s="37"/>
      <c r="K11" s="38" t="n">
        <f aca="false">G11+I11</f>
        <v>35501088.59</v>
      </c>
      <c r="L11" s="11"/>
    </row>
    <row r="12" customFormat="false" ht="15" hidden="false" customHeight="false" outlineLevel="0" collapsed="false">
      <c r="A12" s="32" t="n">
        <v>1999</v>
      </c>
      <c r="B12" s="33" t="n">
        <v>12529</v>
      </c>
      <c r="C12" s="34" t="n">
        <v>22941015.64</v>
      </c>
      <c r="D12" s="33" t="n">
        <v>1217</v>
      </c>
      <c r="E12" s="34" t="n">
        <v>2241767.51</v>
      </c>
      <c r="F12" s="33" t="n">
        <f aca="false">B12+D12</f>
        <v>13746</v>
      </c>
      <c r="G12" s="35" t="n">
        <f aca="false">C12+E12</f>
        <v>25182783.15</v>
      </c>
      <c r="H12" s="36" t="n">
        <f aca="false">(G12-G11)/G11*100</f>
        <v>-0.596551861225537</v>
      </c>
      <c r="I12" s="36" t="n">
        <v>10726142.81</v>
      </c>
      <c r="J12" s="34" t="n">
        <f aca="false">(I12-I11)/I11*100</f>
        <v>5.49776385241135</v>
      </c>
      <c r="K12" s="39" t="n">
        <f aca="false">G12+I12</f>
        <v>35908925.96</v>
      </c>
      <c r="L12" s="40" t="n">
        <f aca="false">(K12-K11)/K11*100</f>
        <v>1.14880243451148</v>
      </c>
    </row>
    <row r="13" customFormat="false" ht="15" hidden="false" customHeight="false" outlineLevel="0" collapsed="false">
      <c r="A13" s="32" t="n">
        <v>2000</v>
      </c>
      <c r="B13" s="33" t="n">
        <v>12886</v>
      </c>
      <c r="C13" s="34" t="n">
        <v>23467951.15</v>
      </c>
      <c r="D13" s="33" t="n">
        <v>1211</v>
      </c>
      <c r="E13" s="34" t="n">
        <v>2248616.25</v>
      </c>
      <c r="F13" s="33" t="n">
        <f aca="false">B13+D13</f>
        <v>14097</v>
      </c>
      <c r="G13" s="35" t="n">
        <f aca="false">C13+E13</f>
        <v>25716567.4</v>
      </c>
      <c r="H13" s="36" t="n">
        <f aca="false">(G13-G12)/G12*100</f>
        <v>2.11963962370855</v>
      </c>
      <c r="I13" s="36" t="n">
        <v>11525464.28</v>
      </c>
      <c r="J13" s="34" t="n">
        <f aca="false">(I13-I12)/I12*100</f>
        <v>7.45208677675626</v>
      </c>
      <c r="K13" s="39" t="n">
        <f aca="false">G13+I13</f>
        <v>37242031.68</v>
      </c>
      <c r="L13" s="40" t="n">
        <f aca="false">(K13-K12)/K12*100</f>
        <v>3.71246336213172</v>
      </c>
    </row>
    <row r="14" customFormat="false" ht="15" hidden="false" customHeight="false" outlineLevel="0" collapsed="false">
      <c r="A14" s="32" t="n">
        <v>2001</v>
      </c>
      <c r="B14" s="33" t="n">
        <v>13177</v>
      </c>
      <c r="C14" s="34" t="n">
        <v>24141494.05</v>
      </c>
      <c r="D14" s="33" t="n">
        <v>1226</v>
      </c>
      <c r="E14" s="34" t="n">
        <v>2214934.4</v>
      </c>
      <c r="F14" s="33" t="n">
        <f aca="false">B14+D14</f>
        <v>14403</v>
      </c>
      <c r="G14" s="35" t="n">
        <f aca="false">C14+E14</f>
        <v>26356428.45</v>
      </c>
      <c r="H14" s="36" t="n">
        <f aca="false">(G14-G13)/G13*100</f>
        <v>2.48812775067329</v>
      </c>
      <c r="I14" s="36" t="n">
        <v>11962992.78</v>
      </c>
      <c r="J14" s="34" t="n">
        <f aca="false">(I14-I13)/I13*100</f>
        <v>3.79618980520582</v>
      </c>
      <c r="K14" s="39" t="n">
        <f aca="false">G14+I14</f>
        <v>38319421.23</v>
      </c>
      <c r="L14" s="40" t="n">
        <f aca="false">(K14-K13)/K13*100</f>
        <v>2.89293978174286</v>
      </c>
    </row>
    <row r="15" customFormat="false" ht="15" hidden="false" customHeight="false" outlineLevel="0" collapsed="false">
      <c r="A15" s="32" t="n">
        <v>2002</v>
      </c>
      <c r="B15" s="33" t="n">
        <v>13646</v>
      </c>
      <c r="C15" s="34" t="n">
        <v>24939573.08</v>
      </c>
      <c r="D15" s="33" t="n">
        <v>1214</v>
      </c>
      <c r="E15" s="34" t="n">
        <v>2180046.01</v>
      </c>
      <c r="F15" s="33" t="n">
        <f aca="false">B15+D15</f>
        <v>14860</v>
      </c>
      <c r="G15" s="35" t="n">
        <f aca="false">C15+E15</f>
        <v>27119619.09</v>
      </c>
      <c r="H15" s="36" t="n">
        <f aca="false">(G15-G14)/G14*100</f>
        <v>2.89565273021655</v>
      </c>
      <c r="I15" s="36" t="n">
        <v>12672905</v>
      </c>
      <c r="J15" s="34" t="n">
        <f aca="false">(I15-I14)/I14*100</f>
        <v>5.93423596465633</v>
      </c>
      <c r="K15" s="39" t="n">
        <f aca="false">G15+I15</f>
        <v>39792524.09</v>
      </c>
      <c r="L15" s="40" t="n">
        <f aca="false">(K15-K14)/K14*100</f>
        <v>3.84427220640462</v>
      </c>
    </row>
    <row r="16" customFormat="false" ht="15" hidden="false" customHeight="false" outlineLevel="0" collapsed="false">
      <c r="A16" s="32" t="n">
        <v>2003</v>
      </c>
      <c r="B16" s="33" t="n">
        <v>13902</v>
      </c>
      <c r="C16" s="34" t="n">
        <v>25355060.87</v>
      </c>
      <c r="D16" s="33" t="n">
        <v>1212</v>
      </c>
      <c r="E16" s="34" t="n">
        <v>2154575.45</v>
      </c>
      <c r="F16" s="33" t="n">
        <f aca="false">B16+D16</f>
        <v>15114</v>
      </c>
      <c r="G16" s="35" t="n">
        <f aca="false">C16+E16</f>
        <v>27509636.32</v>
      </c>
      <c r="H16" s="36" t="n">
        <f aca="false">(G16-G15)/G15*100</f>
        <v>1.43813682893436</v>
      </c>
      <c r="I16" s="36" t="n">
        <v>13078600.97</v>
      </c>
      <c r="J16" s="34" t="n">
        <f aca="false">(I16-I15)/I15*100</f>
        <v>3.20128628755602</v>
      </c>
      <c r="K16" s="39" t="n">
        <f aca="false">G16+I16</f>
        <v>40588237.29</v>
      </c>
      <c r="L16" s="40" t="n">
        <f aca="false">(K16-K15)/K15*100</f>
        <v>1.99965500605167</v>
      </c>
    </row>
    <row r="17" customFormat="false" ht="15" hidden="false" customHeight="false" outlineLevel="0" collapsed="false">
      <c r="A17" s="32" t="n">
        <v>2004</v>
      </c>
      <c r="B17" s="33" t="n">
        <v>14203</v>
      </c>
      <c r="C17" s="34" t="n">
        <v>27739444.46</v>
      </c>
      <c r="D17" s="33" t="n">
        <v>1208</v>
      </c>
      <c r="E17" s="34" t="n">
        <v>537849.76</v>
      </c>
      <c r="F17" s="33" t="n">
        <f aca="false">B17+D17</f>
        <v>15411</v>
      </c>
      <c r="G17" s="35" t="n">
        <f aca="false">C17+E17</f>
        <v>28277294.22</v>
      </c>
      <c r="H17" s="36" t="n">
        <f aca="false">(G17-G16)/G16*100</f>
        <v>2.79050544714726</v>
      </c>
      <c r="I17" s="36" t="n">
        <v>1345618.53</v>
      </c>
      <c r="J17" s="34" t="n">
        <f aca="false">(I17-I16)/I16*100</f>
        <v>-89.7112960852112</v>
      </c>
      <c r="K17" s="39" t="n">
        <f aca="false">G17+I17</f>
        <v>29622912.75</v>
      </c>
      <c r="L17" s="40" t="n">
        <f aca="false">(K17-K16)/K16*100</f>
        <v>-27.0160156541255</v>
      </c>
    </row>
    <row r="18" customFormat="false" ht="15" hidden="false" customHeight="false" outlineLevel="0" collapsed="false">
      <c r="A18" s="32" t="n">
        <v>2005</v>
      </c>
      <c r="B18" s="33" t="n">
        <v>14423</v>
      </c>
      <c r="C18" s="34" t="n">
        <v>28417697.59</v>
      </c>
      <c r="D18" s="33" t="n">
        <v>1210</v>
      </c>
      <c r="E18" s="34" t="n">
        <v>565287.58</v>
      </c>
      <c r="F18" s="33" t="n">
        <f aca="false">B18+D18</f>
        <v>15633</v>
      </c>
      <c r="G18" s="35" t="n">
        <f aca="false">C18+E18</f>
        <v>28982985.17</v>
      </c>
      <c r="H18" s="36" t="n">
        <f aca="false">(G18-G17)/G17*100</f>
        <v>2.49560988583156</v>
      </c>
      <c r="I18" s="36" t="n">
        <v>1384759.42</v>
      </c>
      <c r="J18" s="34" t="n">
        <f aca="false">(I18-I17)/I17*100</f>
        <v>2.90876568116225</v>
      </c>
      <c r="K18" s="39" t="n">
        <f aca="false">G18+I18</f>
        <v>30367744.59</v>
      </c>
      <c r="L18" s="40" t="n">
        <f aca="false">(K18-K17)/K17*100</f>
        <v>2.51437745601162</v>
      </c>
    </row>
    <row r="19" customFormat="false" ht="15" hidden="false" customHeight="false" outlineLevel="0" collapsed="false">
      <c r="A19" s="32" t="n">
        <v>2006</v>
      </c>
      <c r="B19" s="33" t="n">
        <v>14595</v>
      </c>
      <c r="C19" s="34" t="n">
        <v>27942198.43</v>
      </c>
      <c r="D19" s="33" t="n">
        <v>1219</v>
      </c>
      <c r="E19" s="34" t="n">
        <v>1251697.87</v>
      </c>
      <c r="F19" s="33" t="n">
        <f aca="false">B19+D19</f>
        <v>15814</v>
      </c>
      <c r="G19" s="35" t="n">
        <f aca="false">C19+E19</f>
        <v>29193896.3</v>
      </c>
      <c r="H19" s="36" t="n">
        <f aca="false">(G19-G18)/G18*100</f>
        <v>0.727706717451295</v>
      </c>
      <c r="I19" s="36" t="n">
        <v>6923403.61</v>
      </c>
      <c r="J19" s="34" t="n">
        <f aca="false">(I19-I18)/I18*100</f>
        <v>399.971584233744</v>
      </c>
      <c r="K19" s="39" t="n">
        <f aca="false">G19+I19</f>
        <v>36117299.91</v>
      </c>
      <c r="L19" s="40" t="n">
        <f aca="false">(K19-K18)/K18*100</f>
        <v>18.9330995687224</v>
      </c>
    </row>
    <row r="20" customFormat="false" ht="15" hidden="false" customHeight="false" outlineLevel="0" collapsed="false">
      <c r="A20" s="41" t="n">
        <v>2007</v>
      </c>
      <c r="B20" s="42" t="n">
        <v>14544</v>
      </c>
      <c r="C20" s="43" t="n">
        <v>26760095.98</v>
      </c>
      <c r="D20" s="42" t="n">
        <v>1214</v>
      </c>
      <c r="E20" s="43" t="n">
        <v>2111770.36</v>
      </c>
      <c r="F20" s="42" t="n">
        <f aca="false">B20+D20</f>
        <v>15758</v>
      </c>
      <c r="G20" s="44" t="n">
        <f aca="false">C20+E20</f>
        <v>28871866.34</v>
      </c>
      <c r="H20" s="45" t="n">
        <f aca="false">(G20-G19)/G19*100</f>
        <v>-1.10307290500309</v>
      </c>
      <c r="I20" s="45" t="n">
        <v>15760132.75</v>
      </c>
      <c r="J20" s="43" t="n">
        <f aca="false">(I20-I19)/I19*100</f>
        <v>127.635620249503</v>
      </c>
      <c r="K20" s="46" t="n">
        <f aca="false">G20+I20</f>
        <v>44631999.09</v>
      </c>
      <c r="L20" s="47" t="n">
        <f aca="false">(K20-K19)/K19*100</f>
        <v>23.5751266047507</v>
      </c>
    </row>
    <row r="21" customFormat="false" ht="15" hidden="false" customHeight="false" outlineLevel="0" collapsed="false">
      <c r="A21" s="6"/>
      <c r="B21" s="48"/>
      <c r="C21" s="48"/>
      <c r="D21" s="48"/>
      <c r="E21" s="48"/>
      <c r="F21" s="48"/>
      <c r="G21" s="48"/>
      <c r="H21" s="48"/>
      <c r="I21" s="48"/>
      <c r="J21" s="7"/>
    </row>
    <row r="22" customFormat="false" ht="15" hidden="false" customHeight="false" outlineLevel="0" collapsed="false">
      <c r="A22" s="49" t="s">
        <v>20</v>
      </c>
      <c r="B22" s="50"/>
      <c r="C22" s="50"/>
      <c r="D22" s="50"/>
      <c r="E22" s="50"/>
      <c r="F22" s="50"/>
      <c r="G22" s="50"/>
      <c r="H22" s="50"/>
      <c r="I22" s="50"/>
      <c r="J22" s="7"/>
    </row>
    <row r="23" customFormat="false" ht="15" hidden="false" customHeight="false" outlineLevel="0" collapsed="false">
      <c r="A23" s="51"/>
      <c r="J23" s="7"/>
    </row>
    <row r="24" customFormat="false" ht="15" hidden="false" customHeight="false" outlineLevel="0" collapsed="false">
      <c r="A24" s="51"/>
      <c r="I24" s="8" t="s">
        <v>21</v>
      </c>
      <c r="J24" s="8"/>
      <c r="K24" s="8"/>
    </row>
    <row r="25" customFormat="false" ht="15" hidden="false" customHeight="false" outlineLevel="0" collapsed="false">
      <c r="A25" s="51"/>
      <c r="J25" s="7"/>
    </row>
    <row r="26" customFormat="false" ht="15" hidden="false" customHeight="false" outlineLevel="0" collapsed="false">
      <c r="J26" s="7"/>
    </row>
    <row r="27" customFormat="false" ht="15" hidden="false" customHeight="false" outlineLevel="0" collapsed="false">
      <c r="J27" s="7"/>
    </row>
    <row r="28" customFormat="false" ht="15" hidden="false" customHeight="false" outlineLevel="0" collapsed="false">
      <c r="J28" s="7"/>
    </row>
    <row r="29" customFormat="false" ht="15" hidden="false" customHeight="false" outlineLevel="0" collapsed="false">
      <c r="J29" s="7"/>
    </row>
    <row r="30" customFormat="false" ht="15" hidden="false" customHeight="false" outlineLevel="0" collapsed="false">
      <c r="J30" s="7"/>
    </row>
    <row r="31" customFormat="false" ht="15" hidden="false" customHeight="false" outlineLevel="0" collapsed="false">
      <c r="J31" s="7"/>
    </row>
    <row r="32" customFormat="false" ht="15" hidden="false" customHeight="false" outlineLevel="0" collapsed="false">
      <c r="J32" s="7"/>
    </row>
    <row r="33" customFormat="false" ht="15" hidden="false" customHeight="false" outlineLevel="0" collapsed="false">
      <c r="J33" s="7"/>
    </row>
    <row r="34" customFormat="false" ht="15" hidden="false" customHeight="false" outlineLevel="0" collapsed="false">
      <c r="J34" s="7"/>
    </row>
    <row r="35" customFormat="false" ht="15" hidden="false" customHeight="false" outlineLevel="0" collapsed="false">
      <c r="J35" s="7"/>
    </row>
    <row r="36" customFormat="false" ht="15" hidden="false" customHeight="false" outlineLevel="0" collapsed="false">
      <c r="J36" s="7"/>
    </row>
    <row r="37" customFormat="false" ht="15" hidden="false" customHeight="false" outlineLevel="0" collapsed="false">
      <c r="J37" s="7"/>
    </row>
    <row r="38" customFormat="false" ht="15" hidden="false" customHeight="false" outlineLevel="0" collapsed="false">
      <c r="J38" s="7"/>
    </row>
    <row r="39" customFormat="false" ht="15" hidden="false" customHeight="false" outlineLevel="0" collapsed="false">
      <c r="J39" s="7"/>
    </row>
    <row r="40" customFormat="false" ht="15" hidden="false" customHeight="false" outlineLevel="0" collapsed="false">
      <c r="J40" s="7"/>
    </row>
    <row r="41" customFormat="false" ht="15" hidden="false" customHeight="false" outlineLevel="0" collapsed="false">
      <c r="J41" s="7"/>
    </row>
    <row r="42" customFormat="false" ht="15" hidden="false" customHeight="false" outlineLevel="0" collapsed="false">
      <c r="J42" s="7"/>
    </row>
    <row r="43" customFormat="false" ht="15" hidden="false" customHeight="false" outlineLevel="0" collapsed="false">
      <c r="J43" s="7"/>
    </row>
    <row r="44" customFormat="false" ht="15" hidden="false" customHeight="false" outlineLevel="0" collapsed="false">
      <c r="J44" s="7"/>
    </row>
    <row r="45" customFormat="false" ht="15" hidden="false" customHeight="false" outlineLevel="0" collapsed="false">
      <c r="J45" s="7"/>
    </row>
    <row r="46" customFormat="false" ht="15" hidden="false" customHeight="false" outlineLevel="0" collapsed="false">
      <c r="J46" s="7"/>
    </row>
    <row r="47" customFormat="false" ht="15" hidden="false" customHeight="false" outlineLevel="0" collapsed="false">
      <c r="J47" s="7"/>
    </row>
    <row r="48" customFormat="false" ht="15" hidden="false" customHeight="false" outlineLevel="0" collapsed="false">
      <c r="J48" s="7"/>
    </row>
    <row r="49" customFormat="false" ht="15" hidden="false" customHeight="false" outlineLevel="0" collapsed="false">
      <c r="J49" s="7"/>
    </row>
    <row r="50" customFormat="false" ht="15" hidden="false" customHeight="false" outlineLevel="0" collapsed="false">
      <c r="J50" s="7"/>
    </row>
    <row r="51" customFormat="false" ht="15" hidden="false" customHeight="false" outlineLevel="0" collapsed="false">
      <c r="J51" s="7"/>
    </row>
    <row r="52" customFormat="false" ht="15" hidden="false" customHeight="false" outlineLevel="0" collapsed="false">
      <c r="J52" s="7"/>
    </row>
    <row r="53" customFormat="false" ht="15" hidden="false" customHeight="false" outlineLevel="0" collapsed="false">
      <c r="J53" s="7"/>
    </row>
    <row r="54" customFormat="false" ht="15" hidden="false" customHeight="false" outlineLevel="0" collapsed="false">
      <c r="J54" s="7"/>
    </row>
    <row r="55" customFormat="false" ht="15" hidden="false" customHeight="false" outlineLevel="0" collapsed="false">
      <c r="J55" s="7"/>
    </row>
    <row r="56" customFormat="false" ht="15" hidden="false" customHeight="false" outlineLevel="0" collapsed="false">
      <c r="J56" s="7"/>
    </row>
    <row r="57" customFormat="false" ht="15" hidden="false" customHeight="false" outlineLevel="0" collapsed="false">
      <c r="J57" s="7"/>
    </row>
    <row r="58" customFormat="false" ht="15" hidden="false" customHeight="false" outlineLevel="0" collapsed="false">
      <c r="J58" s="7"/>
    </row>
    <row r="59" customFormat="false" ht="15" hidden="false" customHeight="false" outlineLevel="0" collapsed="false">
      <c r="J59" s="7"/>
    </row>
    <row r="60" customFormat="false" ht="15" hidden="false" customHeight="false" outlineLevel="0" collapsed="false">
      <c r="J60" s="7"/>
    </row>
    <row r="61" customFormat="false" ht="15" hidden="false" customHeight="false" outlineLevel="0" collapsed="false">
      <c r="J61" s="7"/>
    </row>
    <row r="62" customFormat="false" ht="15" hidden="false" customHeight="false" outlineLevel="0" collapsed="false">
      <c r="J62" s="7"/>
    </row>
  </sheetData>
  <mergeCells count="10">
    <mergeCell ref="I2:K2"/>
    <mergeCell ref="A5:I5"/>
    <mergeCell ref="B7:C7"/>
    <mergeCell ref="D7:E7"/>
    <mergeCell ref="F7:J7"/>
    <mergeCell ref="G8:H8"/>
    <mergeCell ref="I8:J8"/>
    <mergeCell ref="G9:H9"/>
    <mergeCell ref="I9:J9"/>
    <mergeCell ref="I24:K24"/>
  </mergeCells>
  <printOptions headings="false" gridLines="false" gridLinesSet="true" horizontalCentered="false" verticalCentered="false"/>
  <pageMargins left="0.2" right="0.190277777777778" top="0.42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16:47Z</dcterms:created>
  <dc:creator>araujo</dc:creator>
  <dc:description/>
  <dc:language>en-US</dc:language>
  <cp:lastModifiedBy>barnay</cp:lastModifiedBy>
  <cp:lastPrinted>2008-11-19T09:17:14Z</cp:lastPrinted>
  <dcterms:modified xsi:type="dcterms:W3CDTF">2008-11-20T10:5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61905067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