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  <sheet name="source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Tableau n° 2007/08</t>
  </si>
  <si>
    <t xml:space="preserve">Total des remboursements effectués par des organismes étrangers au CLEISS en 2007</t>
  </si>
  <si>
    <t xml:space="preserve">Montants en euros</t>
  </si>
  <si>
    <t xml:space="preserve">Année de référence : 1998</t>
  </si>
  <si>
    <t xml:space="preserve">Remboursements</t>
  </si>
  <si>
    <t xml:space="preserve">Remboursements sur factures</t>
  </si>
  <si>
    <t xml:space="preserve">Frais de gestion et </t>
  </si>
  <si>
    <t xml:space="preserve">Pays</t>
  </si>
  <si>
    <t xml:space="preserve">sur forfaits</t>
  </si>
  <si>
    <t xml:space="preserve">Contrôles</t>
  </si>
  <si>
    <t xml:space="preserve">de contrôle médical</t>
  </si>
  <si>
    <t xml:space="preserve">Total </t>
  </si>
  <si>
    <t xml:space="preserve">Soins de santé</t>
  </si>
  <si>
    <t xml:space="preserve">médicaux</t>
  </si>
  <si>
    <t xml:space="preserve">et administratif</t>
  </si>
  <si>
    <t xml:space="preserve">de l'E.E.E.</t>
  </si>
  <si>
    <t xml:space="preserve">hors E.E.E.</t>
  </si>
  <si>
    <t xml:space="preserve">Total 2007</t>
  </si>
  <si>
    <t xml:space="preserve">Total 2006</t>
  </si>
  <si>
    <t xml:space="preserve">% d'évolution</t>
  </si>
  <si>
    <t xml:space="preserve">Tableau n° 2007/09</t>
  </si>
  <si>
    <t xml:space="preserve">Total des remboursements effectués par les organismes étrangers au CLEISS de 1998 à 2007</t>
  </si>
  <si>
    <t xml:space="preserve">(U.E. et hors U.E.)</t>
  </si>
  <si>
    <t xml:space="preserve">Années</t>
  </si>
  <si>
    <t xml:space="preserve">Contrôles médicaux</t>
  </si>
  <si>
    <t xml:space="preserve">Total</t>
  </si>
  <si>
    <t xml:space="preserve">Graphique n° 2007/04</t>
  </si>
  <si>
    <t xml:space="preserve">Forfaits</t>
  </si>
  <si>
    <t xml:space="preserve">Factures</t>
  </si>
  <si>
    <t xml:space="preserve">Frais de ges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#,##0.00\ 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1"/>
      <name val="Times New Roman"/>
      <family val="1"/>
    </font>
    <font>
      <b val="true"/>
      <sz val="10"/>
      <name val="Arial"/>
      <family val="0"/>
    </font>
    <font>
      <sz val="10"/>
      <name val="Times New Roman"/>
      <family val="0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4.75"/>
      <color rgb="FF000000"/>
      <name val="Times New Roman"/>
      <family val="2"/>
    </font>
    <font>
      <sz val="14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dotted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dotted">
        <color rgb="FF0000FF"/>
      </right>
      <top/>
      <bottom/>
      <diagonal/>
    </border>
    <border diagonalUp="false" diagonalDown="false">
      <left style="thin">
        <color rgb="FF0000FF"/>
      </left>
      <right style="dotted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0000FF"/>
      </left>
      <right/>
      <top/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Remboursements effectués par les organismes étrangers au CLEISS de 1998 à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ource2!$B$4</c:f>
              <c:strCache>
                <c:ptCount val="1"/>
                <c:pt idx="0">
                  <c:v>Forfait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2!$A$5:$A$1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ource2!$B$5:$B$14</c:f>
              <c:numCache>
                <c:formatCode>General</c:formatCode>
                <c:ptCount val="10"/>
                <c:pt idx="0">
                  <c:v>116984299.772699</c:v>
                </c:pt>
                <c:pt idx="1">
                  <c:v>78892300.4206068</c:v>
                </c:pt>
                <c:pt idx="2">
                  <c:v>89273797.3693398</c:v>
                </c:pt>
                <c:pt idx="3">
                  <c:v>50153002.08</c:v>
                </c:pt>
                <c:pt idx="4">
                  <c:v>111649595.74</c:v>
                </c:pt>
                <c:pt idx="5">
                  <c:v>101275411.26</c:v>
                </c:pt>
                <c:pt idx="6">
                  <c:v>151330401.09</c:v>
                </c:pt>
                <c:pt idx="7">
                  <c:v>139236900.98</c:v>
                </c:pt>
                <c:pt idx="8">
                  <c:v>186941851.98</c:v>
                </c:pt>
                <c:pt idx="9">
                  <c:v>195092501.27</c:v>
                </c:pt>
              </c:numCache>
            </c:numRef>
          </c:val>
        </c:ser>
        <c:ser>
          <c:idx val="1"/>
          <c:order val="1"/>
          <c:tx>
            <c:strRef>
              <c:f>"factures (y compris contrôles médicaux)"</c:f>
              <c:strCache>
                <c:ptCount val="1"/>
                <c:pt idx="0">
                  <c:v>factures (y compris contrôles médicaux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2!$A$5:$A$1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ource2!$E$5:$E$14</c:f>
              <c:numCache>
                <c:formatCode>General</c:formatCode>
                <c:ptCount val="10"/>
                <c:pt idx="0">
                  <c:v>260669604.432913</c:v>
                </c:pt>
                <c:pt idx="1">
                  <c:v>356516614.804019</c:v>
                </c:pt>
                <c:pt idx="2">
                  <c:v>259153676.542822</c:v>
                </c:pt>
                <c:pt idx="3">
                  <c:v>208196280.22</c:v>
                </c:pt>
                <c:pt idx="4">
                  <c:v>253307495.5</c:v>
                </c:pt>
                <c:pt idx="5">
                  <c:v>324074171.59</c:v>
                </c:pt>
                <c:pt idx="6">
                  <c:v>252936604.88</c:v>
                </c:pt>
                <c:pt idx="7">
                  <c:v>296757620.42</c:v>
                </c:pt>
                <c:pt idx="8">
                  <c:v>364353289.47</c:v>
                </c:pt>
                <c:pt idx="9">
                  <c:v>287515187.41</c:v>
                </c:pt>
              </c:numCache>
            </c:numRef>
          </c:val>
        </c:ser>
        <c:ser>
          <c:idx val="2"/>
          <c:order val="2"/>
          <c:tx>
            <c:strRef>
              <c:f>"frais de gestion"</c:f>
              <c:strCache>
                <c:ptCount val="1"/>
                <c:pt idx="0">
                  <c:v>frais de gest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2!$A$5:$A$1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3!$E$25:$E$34</c:f>
              <c:numCache>
                <c:formatCode>General</c:formatCode>
                <c:ptCount val="10"/>
                <c:pt idx="0">
                  <c:v>1786192.74434147</c:v>
                </c:pt>
                <c:pt idx="1">
                  <c:v>19955.3537808119</c:v>
                </c:pt>
                <c:pt idx="2">
                  <c:v>639499.610492761</c:v>
                </c:pt>
                <c:pt idx="3">
                  <c:v>641847.27</c:v>
                </c:pt>
                <c:pt idx="4">
                  <c:v>1302283.61</c:v>
                </c:pt>
                <c:pt idx="5">
                  <c:v>1399327.81</c:v>
                </c:pt>
                <c:pt idx="6">
                  <c:v>1643718.47</c:v>
                </c:pt>
                <c:pt idx="7">
                  <c:v>21539.66</c:v>
                </c:pt>
                <c:pt idx="8">
                  <c:v>2134532.19</c:v>
                </c:pt>
                <c:pt idx="9">
                  <c:v>14406.25</c:v>
                </c:pt>
              </c:numCache>
            </c:numRef>
          </c:val>
        </c:ser>
        <c:gapWidth val="150"/>
        <c:shape val="box"/>
        <c:axId val="12634587"/>
        <c:axId val="40198696"/>
        <c:axId val="0"/>
      </c:bar3DChart>
      <c:catAx>
        <c:axId val="1263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98696"/>
        <c:crossesAt val="0"/>
        <c:auto val="1"/>
        <c:lblAlgn val="ctr"/>
        <c:lblOffset val="100"/>
        <c:noMultiLvlLbl val="0"/>
      </c:catAx>
      <c:valAx>
        <c:axId val="401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3458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38160</xdr:rowOff>
    </xdr:from>
    <xdr:to>
      <xdr:col>6</xdr:col>
      <xdr:colOff>785880</xdr:colOff>
      <xdr:row>68</xdr:row>
      <xdr:rowOff>114480</xdr:rowOff>
    </xdr:to>
    <xdr:graphicFrame>
      <xdr:nvGraphicFramePr>
        <xdr:cNvPr id="0" name="Chart 4"/>
        <xdr:cNvGraphicFramePr/>
      </xdr:nvGraphicFramePr>
      <xdr:xfrm>
        <a:off x="0" y="7334280"/>
        <a:ext cx="71892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SGC1-2+historiqu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7SGC6-7+historiq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source"/>
    </sheetNames>
    <sheetDataSet>
      <sheetData sheetId="0">
        <row r="123">
          <cell r="B123">
            <v>259648554.211633</v>
          </cell>
          <cell r="C123">
            <v>92564600.0301849</v>
          </cell>
          <cell r="D123">
            <v>1771.85394774353</v>
          </cell>
        </row>
        <row r="124">
          <cell r="B124">
            <v>315799830.92032</v>
          </cell>
          <cell r="C124">
            <v>78618330.3966571</v>
          </cell>
          <cell r="D124">
            <v>1672.36571909439</v>
          </cell>
        </row>
        <row r="125">
          <cell r="B125">
            <v>230234153.310354</v>
          </cell>
          <cell r="C125">
            <v>80141504.8989492</v>
          </cell>
          <cell r="D125">
            <v>1231.88410215914</v>
          </cell>
        </row>
        <row r="126">
          <cell r="B126">
            <v>191430763.93</v>
          </cell>
          <cell r="C126">
            <v>43817850.6</v>
          </cell>
          <cell r="D126">
            <v>21294.11</v>
          </cell>
        </row>
        <row r="127">
          <cell r="B127">
            <v>244929272.89</v>
          </cell>
          <cell r="C127">
            <v>89333121.64</v>
          </cell>
          <cell r="D127">
            <v>23853.9</v>
          </cell>
        </row>
        <row r="128">
          <cell r="B128">
            <v>319022977.79</v>
          </cell>
          <cell r="C128">
            <v>75925026.59</v>
          </cell>
          <cell r="D128">
            <v>647.93</v>
          </cell>
        </row>
        <row r="129">
          <cell r="B129">
            <v>244246844.96</v>
          </cell>
          <cell r="C129">
            <v>121862851.86</v>
          </cell>
          <cell r="D129">
            <v>2351.12</v>
          </cell>
        </row>
        <row r="130">
          <cell r="B130">
            <v>294734334.14</v>
          </cell>
          <cell r="C130">
            <v>129556691.82</v>
          </cell>
          <cell r="D130">
            <v>450.87</v>
          </cell>
        </row>
        <row r="131">
          <cell r="B131">
            <v>349307875.57</v>
          </cell>
          <cell r="C131">
            <v>164166237.3</v>
          </cell>
          <cell r="D131">
            <v>122.72</v>
          </cell>
        </row>
        <row r="132">
          <cell r="B132">
            <v>285007173.73</v>
          </cell>
          <cell r="C132">
            <v>184389618.44</v>
          </cell>
          <cell r="D132">
            <v>105.19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historiques"/>
    </sheetNames>
    <sheetDataSet>
      <sheetData sheetId="0">
        <row r="126">
          <cell r="B126">
            <v>24419699.7425136</v>
          </cell>
          <cell r="C126">
            <v>1019194.52037252</v>
          </cell>
          <cell r="D126">
            <v>83.8469594805757</v>
          </cell>
          <cell r="E126">
            <v>1786177.2905846</v>
          </cell>
          <cell r="F126">
            <v>15.4537568773563</v>
          </cell>
        </row>
        <row r="127">
          <cell r="B127">
            <v>273970.023949741</v>
          </cell>
          <cell r="C127">
            <v>40714472.7565984</v>
          </cell>
          <cell r="D127">
            <v>638.76138222475</v>
          </cell>
          <cell r="E127">
            <v>19955.3537808119</v>
          </cell>
          <cell r="F127">
            <v>0</v>
          </cell>
        </row>
        <row r="128">
          <cell r="B128">
            <v>9132292.47039059</v>
          </cell>
          <cell r="C128">
            <v>28918291.3483658</v>
          </cell>
          <cell r="D128">
            <v>0</v>
          </cell>
          <cell r="E128">
            <v>639499.610492761</v>
          </cell>
          <cell r="F128">
            <v>0</v>
          </cell>
        </row>
        <row r="129">
          <cell r="B129">
            <v>6335151.48</v>
          </cell>
          <cell r="C129">
            <v>16742848.48</v>
          </cell>
          <cell r="D129">
            <v>1373.7</v>
          </cell>
          <cell r="E129">
            <v>641847.27</v>
          </cell>
          <cell r="F129">
            <v>0</v>
          </cell>
        </row>
        <row r="130">
          <cell r="B130">
            <v>22316474.1</v>
          </cell>
          <cell r="C130">
            <v>8353681.86</v>
          </cell>
          <cell r="D130">
            <v>686.85</v>
          </cell>
          <cell r="E130">
            <v>1302283.61</v>
          </cell>
          <cell r="F130">
            <v>0</v>
          </cell>
        </row>
        <row r="131">
          <cell r="B131">
            <v>25350384.67</v>
          </cell>
          <cell r="C131">
            <v>5050545.87</v>
          </cell>
          <cell r="D131">
            <v>0</v>
          </cell>
          <cell r="E131">
            <v>1399327.81</v>
          </cell>
          <cell r="F131">
            <v>0</v>
          </cell>
        </row>
        <row r="132">
          <cell r="B132">
            <v>29467549.23</v>
          </cell>
          <cell r="C132">
            <v>8687408.8</v>
          </cell>
          <cell r="D132">
            <v>0</v>
          </cell>
          <cell r="E132">
            <v>1643718.47</v>
          </cell>
          <cell r="F132">
            <v>0</v>
          </cell>
        </row>
        <row r="133">
          <cell r="B133">
            <v>9680209.16</v>
          </cell>
          <cell r="C133">
            <v>2022835.41</v>
          </cell>
          <cell r="D133">
            <v>0</v>
          </cell>
          <cell r="E133">
            <v>21539.66</v>
          </cell>
          <cell r="F133">
            <v>0</v>
          </cell>
        </row>
        <row r="134">
          <cell r="B134">
            <v>22775614.68</v>
          </cell>
          <cell r="C134">
            <v>15045291.18</v>
          </cell>
          <cell r="D134">
            <v>0</v>
          </cell>
          <cell r="E134">
            <v>2134532.19</v>
          </cell>
          <cell r="F134">
            <v>0</v>
          </cell>
        </row>
        <row r="135">
          <cell r="B135">
            <v>10702882.83</v>
          </cell>
          <cell r="C135">
            <v>2507908.49</v>
          </cell>
          <cell r="D135">
            <v>0</v>
          </cell>
          <cell r="E135">
            <v>14406.25</v>
          </cell>
          <cell r="F135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5.7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6.42"/>
    <col collapsed="false" customWidth="true" hidden="false" outlineLevel="0" max="7" min="7" style="0" width="17.7"/>
  </cols>
  <sheetData>
    <row r="2" s="5" customFormat="true" ht="15" hidden="false" customHeight="false" outlineLevel="0" collapsed="false">
      <c r="A2" s="1"/>
      <c r="B2" s="2"/>
      <c r="C2" s="2"/>
      <c r="D2" s="2"/>
      <c r="E2" s="3"/>
      <c r="F2" s="3"/>
      <c r="G2" s="3"/>
      <c r="H2" s="4" t="s">
        <v>0</v>
      </c>
      <c r="I2" s="4"/>
    </row>
    <row r="3" customFormat="false" ht="4.5" hidden="false" customHeight="true" outlineLevel="0" collapsed="false">
      <c r="A3" s="6"/>
      <c r="B3" s="7"/>
      <c r="C3" s="7"/>
      <c r="D3" s="7"/>
      <c r="E3" s="8"/>
      <c r="F3" s="9"/>
      <c r="G3" s="10"/>
    </row>
    <row r="4" customFormat="false" ht="15" hidden="false" customHeight="false" outlineLevel="0" collapsed="false">
      <c r="A4" s="11" t="s">
        <v>1</v>
      </c>
      <c r="B4" s="11"/>
      <c r="C4" s="11"/>
      <c r="D4" s="11"/>
      <c r="E4" s="11"/>
      <c r="F4" s="11"/>
      <c r="G4" s="7"/>
    </row>
    <row r="5" customFormat="false" ht="6.75" hidden="false" customHeight="true" outlineLevel="0" collapsed="false">
      <c r="A5" s="12"/>
      <c r="B5" s="12"/>
      <c r="C5" s="12"/>
      <c r="D5" s="12"/>
      <c r="E5" s="12"/>
      <c r="F5" s="12"/>
      <c r="G5" s="10"/>
    </row>
    <row r="6" customFormat="false" ht="12.75" hidden="false" customHeight="true" outlineLevel="0" collapsed="false">
      <c r="A6" s="13"/>
      <c r="B6" s="14" t="s">
        <v>2</v>
      </c>
      <c r="C6" s="14"/>
      <c r="D6" s="14"/>
      <c r="E6" s="14"/>
      <c r="F6" s="14"/>
      <c r="G6" s="15" t="s">
        <v>3</v>
      </c>
    </row>
    <row r="7" customFormat="false" ht="12.75" hidden="false" customHeight="false" outlineLevel="0" collapsed="false">
      <c r="A7" s="16"/>
      <c r="B7" s="17" t="s">
        <v>4</v>
      </c>
      <c r="C7" s="18" t="s">
        <v>5</v>
      </c>
      <c r="D7" s="18"/>
      <c r="E7" s="19" t="s">
        <v>6</v>
      </c>
      <c r="F7" s="20"/>
      <c r="G7" s="15"/>
    </row>
    <row r="8" customFormat="false" ht="12.75" hidden="false" customHeight="false" outlineLevel="0" collapsed="false">
      <c r="A8" s="16" t="s">
        <v>7</v>
      </c>
      <c r="B8" s="21" t="s">
        <v>8</v>
      </c>
      <c r="C8" s="22" t="s">
        <v>9</v>
      </c>
      <c r="D8" s="23"/>
      <c r="E8" s="16" t="s">
        <v>10</v>
      </c>
      <c r="F8" s="24" t="s">
        <v>11</v>
      </c>
      <c r="G8" s="15"/>
    </row>
    <row r="9" customFormat="false" ht="12.75" hidden="false" customHeight="false" outlineLevel="0" collapsed="false">
      <c r="A9" s="25"/>
      <c r="B9" s="26" t="s">
        <v>12</v>
      </c>
      <c r="C9" s="26" t="s">
        <v>13</v>
      </c>
      <c r="D9" s="27" t="s">
        <v>12</v>
      </c>
      <c r="E9" s="28" t="s">
        <v>14</v>
      </c>
      <c r="F9" s="29"/>
      <c r="G9" s="15"/>
    </row>
    <row r="10" customFormat="false" ht="15" hidden="false" customHeight="false" outlineLevel="0" collapsed="false">
      <c r="A10" s="30" t="s">
        <v>15</v>
      </c>
      <c r="B10" s="31" t="n">
        <v>184389618.44</v>
      </c>
      <c r="C10" s="32" t="n">
        <v>105.19</v>
      </c>
      <c r="D10" s="31" t="n">
        <v>285007173.73</v>
      </c>
      <c r="E10" s="31" t="n">
        <v>0</v>
      </c>
      <c r="F10" s="33" t="n">
        <f aca="false">SUM(B10:E10)</f>
        <v>469396897.36</v>
      </c>
      <c r="G10" s="31" t="n">
        <v>352214926.1</v>
      </c>
    </row>
    <row r="11" customFormat="false" ht="15" hidden="false" customHeight="false" outlineLevel="0" collapsed="false">
      <c r="A11" s="34" t="s">
        <v>16</v>
      </c>
      <c r="B11" s="35" t="n">
        <v>10702882.83</v>
      </c>
      <c r="C11" s="35" t="n">
        <v>0</v>
      </c>
      <c r="D11" s="35" t="n">
        <v>2507908.49</v>
      </c>
      <c r="E11" s="35" t="n">
        <v>14406.25</v>
      </c>
      <c r="F11" s="36" t="n">
        <f aca="false">SUM(B11:E11)</f>
        <v>13225197.57</v>
      </c>
      <c r="G11" s="35" t="n">
        <v>27225170.85</v>
      </c>
    </row>
    <row r="12" customFormat="false" ht="14.25" hidden="false" customHeight="false" outlineLevel="0" collapsed="false">
      <c r="A12" s="37" t="s">
        <v>17</v>
      </c>
      <c r="B12" s="38" t="n">
        <f aca="false">SUM(B10:B11)</f>
        <v>195092501.27</v>
      </c>
      <c r="C12" s="38" t="n">
        <f aca="false">SUM(C10:C11)</f>
        <v>105.19</v>
      </c>
      <c r="D12" s="38" t="n">
        <f aca="false">SUM(D10:D11)</f>
        <v>287515082.22</v>
      </c>
      <c r="E12" s="38" t="n">
        <f aca="false">SUM(E10:E11)</f>
        <v>14406.25</v>
      </c>
      <c r="F12" s="39" t="n">
        <f aca="false">IF(SUM(F10:F11)=SUM(B12:E12),SUM(F10:F11),"FAUX")</f>
        <v>482622094.93</v>
      </c>
      <c r="G12" s="40" t="n">
        <f aca="false">SUM(G10:G11)</f>
        <v>379440096.95</v>
      </c>
    </row>
    <row r="13" customFormat="false" ht="15" hidden="false" customHeight="false" outlineLevel="0" collapsed="false">
      <c r="A13" s="41" t="s">
        <v>18</v>
      </c>
      <c r="B13" s="42" t="n">
        <v>186941851.98</v>
      </c>
      <c r="C13" s="42" t="n">
        <v>122.72</v>
      </c>
      <c r="D13" s="42" t="n">
        <v>364353166.75</v>
      </c>
      <c r="E13" s="42" t="n">
        <v>2134532.19</v>
      </c>
      <c r="F13" s="43" t="n">
        <f aca="false">SUM(B13:E13)</f>
        <v>553429673.64</v>
      </c>
      <c r="G13" s="44"/>
    </row>
    <row r="14" customFormat="false" ht="12.75" hidden="false" customHeight="false" outlineLevel="0" collapsed="false">
      <c r="A14" s="45" t="s">
        <v>19</v>
      </c>
      <c r="B14" s="46" t="n">
        <f aca="false">(B12-B13)/B13*100</f>
        <v>4.35999173201302</v>
      </c>
      <c r="C14" s="46" t="n">
        <f aca="false">(C12-C13)/C13*100</f>
        <v>-14.2845501955671</v>
      </c>
      <c r="D14" s="46" t="n">
        <f aca="false">(D12-D13)/D13*100</f>
        <v>-21.0889026203311</v>
      </c>
      <c r="E14" s="46" t="n">
        <f aca="false">(E12-E13)/E13*100</f>
        <v>-99.3250863084899</v>
      </c>
      <c r="F14" s="47" t="n">
        <f aca="false">(F12-F13)/F13*100</f>
        <v>-12.7943227626894</v>
      </c>
      <c r="G14" s="44"/>
    </row>
    <row r="15" customFormat="false" ht="12.75" hidden="false" customHeight="false" outlineLevel="0" collapsed="false">
      <c r="A15" s="48"/>
      <c r="B15" s="49"/>
      <c r="C15" s="49"/>
      <c r="D15" s="49"/>
      <c r="E15" s="49"/>
      <c r="F15" s="49"/>
      <c r="G15" s="50"/>
    </row>
    <row r="16" customFormat="false" ht="12.75" hidden="false" customHeight="false" outlineLevel="0" collapsed="false">
      <c r="A16" s="48"/>
      <c r="B16" s="49"/>
      <c r="C16" s="49"/>
      <c r="D16" s="49"/>
      <c r="E16" s="49"/>
      <c r="F16" s="49"/>
      <c r="G16" s="50"/>
    </row>
    <row r="17" customFormat="false" ht="15" hidden="false" customHeight="false" outlineLevel="0" collapsed="false">
      <c r="H17" s="4" t="s">
        <v>20</v>
      </c>
      <c r="I17" s="4"/>
    </row>
    <row r="18" customFormat="false" ht="14.25" hidden="false" customHeight="false" outlineLevel="0" collapsed="false">
      <c r="A18" s="11" t="s">
        <v>21</v>
      </c>
      <c r="B18" s="11"/>
      <c r="C18" s="11"/>
      <c r="D18" s="11"/>
      <c r="E18" s="11"/>
      <c r="F18" s="11"/>
      <c r="G18" s="11"/>
    </row>
    <row r="19" customFormat="false" ht="14.25" hidden="false" customHeight="false" outlineLevel="0" collapsed="false">
      <c r="A19" s="51" t="s">
        <v>22</v>
      </c>
      <c r="B19" s="51"/>
      <c r="C19" s="51"/>
      <c r="D19" s="51"/>
      <c r="E19" s="51"/>
      <c r="F19" s="51"/>
      <c r="G19" s="51"/>
    </row>
    <row r="20" customFormat="false" ht="14.25" hidden="false" customHeight="false" outlineLevel="0" collapsed="false">
      <c r="A20" s="52"/>
      <c r="B20" s="52"/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53"/>
      <c r="B21" s="14" t="s">
        <v>2</v>
      </c>
      <c r="C21" s="14"/>
      <c r="D21" s="14"/>
      <c r="E21" s="14"/>
      <c r="F21" s="54"/>
      <c r="G21" s="12"/>
    </row>
    <row r="22" customFormat="false" ht="12.75" hidden="false" customHeight="false" outlineLevel="0" collapsed="false">
      <c r="A22" s="55"/>
      <c r="B22" s="22" t="s">
        <v>4</v>
      </c>
      <c r="C22" s="56" t="s">
        <v>5</v>
      </c>
      <c r="D22" s="56"/>
      <c r="E22" s="19" t="s">
        <v>6</v>
      </c>
      <c r="F22" s="13"/>
      <c r="G22" s="12"/>
    </row>
    <row r="23" customFormat="false" ht="21" hidden="false" customHeight="true" outlineLevel="0" collapsed="false">
      <c r="A23" s="57" t="s">
        <v>23</v>
      </c>
      <c r="B23" s="58" t="s">
        <v>8</v>
      </c>
      <c r="C23" s="59" t="s">
        <v>24</v>
      </c>
      <c r="D23" s="60" t="s">
        <v>12</v>
      </c>
      <c r="E23" s="61" t="s">
        <v>10</v>
      </c>
      <c r="F23" s="16" t="s">
        <v>25</v>
      </c>
      <c r="G23" s="12"/>
    </row>
    <row r="24" customFormat="false" ht="12.75" hidden="false" customHeight="false" outlineLevel="0" collapsed="false">
      <c r="A24" s="55"/>
      <c r="B24" s="26" t="s">
        <v>12</v>
      </c>
      <c r="C24" s="62"/>
      <c r="D24" s="63"/>
      <c r="E24" s="28" t="s">
        <v>14</v>
      </c>
      <c r="F24" s="64"/>
      <c r="G24" s="12"/>
    </row>
    <row r="25" s="70" customFormat="true" ht="15" hidden="false" customHeight="false" outlineLevel="0" collapsed="false">
      <c r="A25" s="65" t="n">
        <v>1998</v>
      </c>
      <c r="B25" s="66" t="n">
        <f aca="false">[1]Feuil1!C123+[2]Feuil1!B126</f>
        <v>116984299.772699</v>
      </c>
      <c r="C25" s="67" t="n">
        <f aca="false">[1]Feuil1!D123+[2]Feuil1!D126</f>
        <v>1855.7009072241</v>
      </c>
      <c r="D25" s="66" t="n">
        <f aca="false">[1]Feuil1!B123+[2]Feuil1!C126</f>
        <v>260667748.732005</v>
      </c>
      <c r="E25" s="68" t="n">
        <f aca="false">[2]Feuil1!E126+[2]Feuil1!F126</f>
        <v>1786192.74434147</v>
      </c>
      <c r="F25" s="69" t="n">
        <f aca="false">SUM(B25:E25)</f>
        <v>379440096.949953</v>
      </c>
    </row>
    <row r="26" s="70" customFormat="true" ht="15" hidden="false" customHeight="false" outlineLevel="0" collapsed="false">
      <c r="A26" s="71" t="n">
        <v>1999</v>
      </c>
      <c r="B26" s="72" t="n">
        <f aca="false">[1]Feuil1!C124+[2]Feuil1!B127</f>
        <v>78892300.4206068</v>
      </c>
      <c r="C26" s="73" t="n">
        <f aca="false">[1]Feuil1!D124+[2]Feuil1!D127</f>
        <v>2311.12710131914</v>
      </c>
      <c r="D26" s="74" t="n">
        <f aca="false">[1]Feuil1!B124+[2]Feuil1!C127</f>
        <v>356514303.676918</v>
      </c>
      <c r="E26" s="75" t="n">
        <f aca="false">[2]Feuil1!E127+[2]Feuil1!F127</f>
        <v>19955.3537808119</v>
      </c>
      <c r="F26" s="69" t="n">
        <f aca="false">SUM(B26:E26)</f>
        <v>435428870.578407</v>
      </c>
    </row>
    <row r="27" s="70" customFormat="true" ht="15" hidden="false" customHeight="false" outlineLevel="0" collapsed="false">
      <c r="A27" s="71" t="n">
        <v>2000</v>
      </c>
      <c r="B27" s="72" t="n">
        <f aca="false">[1]Feuil1!C125+[2]Feuil1!B128</f>
        <v>89273797.3693398</v>
      </c>
      <c r="C27" s="73" t="n">
        <f aca="false">[1]Feuil1!D125+[2]Feuil1!D128</f>
        <v>1231.88410215914</v>
      </c>
      <c r="D27" s="74" t="n">
        <f aca="false">[1]Feuil1!B125+[2]Feuil1!C128</f>
        <v>259152444.65872</v>
      </c>
      <c r="E27" s="75" t="n">
        <f aca="false">[2]Feuil1!E128+[2]Feuil1!F128</f>
        <v>639499.610492761</v>
      </c>
      <c r="F27" s="69" t="n">
        <f aca="false">SUM(B27:E27)</f>
        <v>349066973.522655</v>
      </c>
    </row>
    <row r="28" s="70" customFormat="true" ht="15" hidden="false" customHeight="false" outlineLevel="0" collapsed="false">
      <c r="A28" s="71" t="n">
        <v>2001</v>
      </c>
      <c r="B28" s="72" t="n">
        <f aca="false">[1]Feuil1!C126+[2]Feuil1!B129</f>
        <v>50153002.08</v>
      </c>
      <c r="C28" s="73" t="n">
        <f aca="false">[1]Feuil1!D126+[2]Feuil1!D129</f>
        <v>22667.81</v>
      </c>
      <c r="D28" s="74" t="n">
        <f aca="false">[1]Feuil1!B126+[2]Feuil1!C129</f>
        <v>208173612.41</v>
      </c>
      <c r="E28" s="75" t="n">
        <f aca="false">[2]Feuil1!E129+[2]Feuil1!F129</f>
        <v>641847.27</v>
      </c>
      <c r="F28" s="69" t="n">
        <f aca="false">SUM(B28:E28)</f>
        <v>258991129.57</v>
      </c>
    </row>
    <row r="29" s="70" customFormat="true" ht="15" hidden="false" customHeight="false" outlineLevel="0" collapsed="false">
      <c r="A29" s="71" t="n">
        <v>2002</v>
      </c>
      <c r="B29" s="72" t="n">
        <f aca="false">[1]Feuil1!C127+[2]Feuil1!B130</f>
        <v>111649595.74</v>
      </c>
      <c r="C29" s="73" t="n">
        <f aca="false">[1]Feuil1!D127+[2]Feuil1!D130</f>
        <v>24540.75</v>
      </c>
      <c r="D29" s="74" t="n">
        <f aca="false">[1]Feuil1!B127+[2]Feuil1!C130</f>
        <v>253282954.75</v>
      </c>
      <c r="E29" s="75" t="n">
        <f aca="false">[2]Feuil1!E130+[2]Feuil1!F130</f>
        <v>1302283.61</v>
      </c>
      <c r="F29" s="69" t="n">
        <f aca="false">SUM(B29:E29)</f>
        <v>366259374.85</v>
      </c>
    </row>
    <row r="30" s="70" customFormat="true" ht="15" hidden="false" customHeight="false" outlineLevel="0" collapsed="false">
      <c r="A30" s="71" t="n">
        <v>2003</v>
      </c>
      <c r="B30" s="72" t="n">
        <f aca="false">[1]Feuil1!C128+[2]Feuil1!B131</f>
        <v>101275411.26</v>
      </c>
      <c r="C30" s="73" t="n">
        <f aca="false">[1]Feuil1!D128+[2]Feuil1!D131</f>
        <v>647.93</v>
      </c>
      <c r="D30" s="74" t="n">
        <f aca="false">[1]Feuil1!B128+[2]Feuil1!C131</f>
        <v>324073523.66</v>
      </c>
      <c r="E30" s="75" t="n">
        <f aca="false">[2]Feuil1!E131+[2]Feuil1!F131</f>
        <v>1399327.81</v>
      </c>
      <c r="F30" s="69" t="n">
        <f aca="false">SUM(B30:E30)</f>
        <v>426748910.66</v>
      </c>
    </row>
    <row r="31" s="70" customFormat="true" ht="15" hidden="false" customHeight="false" outlineLevel="0" collapsed="false">
      <c r="A31" s="71" t="n">
        <v>2004</v>
      </c>
      <c r="B31" s="72" t="n">
        <f aca="false">[1]Feuil1!C129+[2]Feuil1!B132</f>
        <v>151330401.09</v>
      </c>
      <c r="C31" s="73" t="n">
        <f aca="false">[1]Feuil1!D129+[2]Feuil1!D132</f>
        <v>2351.12</v>
      </c>
      <c r="D31" s="74" t="n">
        <f aca="false">[1]Feuil1!B129+[2]Feuil1!C132</f>
        <v>252934253.76</v>
      </c>
      <c r="E31" s="75" t="n">
        <f aca="false">[2]Feuil1!E132+[2]Feuil1!F132</f>
        <v>1643718.47</v>
      </c>
      <c r="F31" s="69" t="n">
        <f aca="false">SUM(B31:E31)</f>
        <v>405910724.44</v>
      </c>
    </row>
    <row r="32" s="70" customFormat="true" ht="15" hidden="false" customHeight="false" outlineLevel="0" collapsed="false">
      <c r="A32" s="71" t="n">
        <v>2005</v>
      </c>
      <c r="B32" s="72" t="n">
        <f aca="false">[1]Feuil1!C130+[2]Feuil1!B133</f>
        <v>139236900.98</v>
      </c>
      <c r="C32" s="73" t="n">
        <f aca="false">[1]Feuil1!D130+[2]Feuil1!D133</f>
        <v>450.87</v>
      </c>
      <c r="D32" s="74" t="n">
        <f aca="false">[1]Feuil1!B130+[2]Feuil1!C133</f>
        <v>296757169.55</v>
      </c>
      <c r="E32" s="75" t="n">
        <f aca="false">[2]Feuil1!E133+[2]Feuil1!F133</f>
        <v>21539.66</v>
      </c>
      <c r="F32" s="69" t="n">
        <f aca="false">SUM(B32:E32)</f>
        <v>436016061.06</v>
      </c>
    </row>
    <row r="33" s="70" customFormat="true" ht="15" hidden="false" customHeight="false" outlineLevel="0" collapsed="false">
      <c r="A33" s="71" t="n">
        <v>2006</v>
      </c>
      <c r="B33" s="72" t="n">
        <f aca="false">[1]Feuil1!C131+[2]Feuil1!B134</f>
        <v>186941851.98</v>
      </c>
      <c r="C33" s="73" t="n">
        <f aca="false">[1]Feuil1!D131+[2]Feuil1!D134</f>
        <v>122.72</v>
      </c>
      <c r="D33" s="74" t="n">
        <f aca="false">[1]Feuil1!B131+[2]Feuil1!C134</f>
        <v>364353166.75</v>
      </c>
      <c r="E33" s="75" t="n">
        <f aca="false">[2]Feuil1!E134+[2]Feuil1!F134</f>
        <v>2134532.19</v>
      </c>
      <c r="F33" s="69" t="n">
        <f aca="false">SUM(B33:E33)</f>
        <v>553429673.64</v>
      </c>
    </row>
    <row r="34" s="70" customFormat="true" ht="15" hidden="false" customHeight="false" outlineLevel="0" collapsed="false">
      <c r="A34" s="76" t="n">
        <v>2007</v>
      </c>
      <c r="B34" s="77" t="n">
        <f aca="false">[1]Feuil1!C132+[2]Feuil1!B135</f>
        <v>195092501.27</v>
      </c>
      <c r="C34" s="78" t="n">
        <f aca="false">[1]Feuil1!D132+[2]Feuil1!D135</f>
        <v>105.19</v>
      </c>
      <c r="D34" s="79" t="n">
        <f aca="false">[1]Feuil1!B132+[2]Feuil1!C135</f>
        <v>287515082.22</v>
      </c>
      <c r="E34" s="80" t="n">
        <f aca="false">[2]Feuil1!E135+[2]Feuil1!F135</f>
        <v>14406.25</v>
      </c>
      <c r="F34" s="81" t="n">
        <f aca="false">SUM(B34:E34)</f>
        <v>482622094.93</v>
      </c>
    </row>
    <row r="35" s="70" customFormat="true" ht="15" hidden="false" customHeight="false" outlineLevel="0" collapsed="false">
      <c r="A35" s="82"/>
      <c r="B35" s="74"/>
      <c r="C35" s="74"/>
      <c r="D35" s="74"/>
      <c r="E35" s="74"/>
      <c r="F35" s="74"/>
    </row>
    <row r="36" s="70" customFormat="true" ht="15" hidden="false" customHeight="false" outlineLevel="0" collapsed="false">
      <c r="A36" s="82"/>
      <c r="B36" s="74"/>
      <c r="C36" s="74"/>
      <c r="D36" s="74"/>
      <c r="E36" s="74"/>
      <c r="F36" s="74"/>
    </row>
    <row r="37" s="70" customFormat="true" ht="15" hidden="false" customHeight="false" outlineLevel="0" collapsed="false">
      <c r="A37" s="82"/>
      <c r="B37" s="74"/>
      <c r="C37" s="74"/>
      <c r="D37" s="74"/>
      <c r="E37" s="74"/>
      <c r="F37" s="74"/>
    </row>
    <row r="38" s="70" customFormat="true" ht="15" hidden="false" customHeight="false" outlineLevel="0" collapsed="false">
      <c r="A38" s="82"/>
      <c r="B38" s="74"/>
      <c r="C38" s="74"/>
      <c r="D38" s="74"/>
      <c r="E38" s="74"/>
      <c r="F38" s="74"/>
    </row>
    <row r="39" s="70" customFormat="true" ht="15" hidden="false" customHeight="false" outlineLevel="0" collapsed="false">
      <c r="A39" s="82"/>
      <c r="B39" s="74"/>
      <c r="C39" s="74"/>
      <c r="D39" s="74"/>
      <c r="E39" s="74"/>
      <c r="F39" s="74"/>
    </row>
    <row r="40" s="70" customFormat="true" ht="15" hidden="false" customHeight="false" outlineLevel="0" collapsed="false">
      <c r="A40" s="82"/>
      <c r="B40" s="74"/>
      <c r="C40" s="74"/>
      <c r="D40" s="74"/>
      <c r="E40" s="74"/>
      <c r="F40" s="74"/>
    </row>
    <row r="41" s="70" customFormat="true" ht="15" hidden="false" customHeight="false" outlineLevel="0" collapsed="false">
      <c r="A41" s="82"/>
      <c r="B41" s="74"/>
      <c r="C41" s="74"/>
      <c r="D41" s="74"/>
      <c r="E41" s="74"/>
      <c r="F41" s="74"/>
    </row>
    <row r="42" customFormat="false" ht="15" hidden="false" customHeight="false" outlineLevel="0" collapsed="false">
      <c r="H42" s="83"/>
      <c r="I42" s="83"/>
    </row>
    <row r="43" customFormat="false" ht="15" hidden="false" customHeight="false" outlineLevel="0" collapsed="false">
      <c r="H43" s="83"/>
      <c r="I43" s="83"/>
    </row>
    <row r="44" customFormat="false" ht="15" hidden="false" customHeight="false" outlineLevel="0" collapsed="false">
      <c r="H44" s="83"/>
      <c r="I44" s="83"/>
    </row>
    <row r="45" customFormat="false" ht="15" hidden="false" customHeight="false" outlineLevel="0" collapsed="false">
      <c r="H45" s="83"/>
      <c r="I45" s="83"/>
    </row>
    <row r="46" customFormat="false" ht="15" hidden="false" customHeight="false" outlineLevel="0" collapsed="false">
      <c r="H46" s="83"/>
      <c r="I46" s="83"/>
    </row>
    <row r="47" customFormat="false" ht="15" hidden="false" customHeight="false" outlineLevel="0" collapsed="false">
      <c r="H47" s="83"/>
      <c r="I47" s="83"/>
    </row>
    <row r="48" customFormat="false" ht="15" hidden="false" customHeight="false" outlineLevel="0" collapsed="false">
      <c r="H48" s="4" t="s">
        <v>26</v>
      </c>
      <c r="I48" s="4"/>
    </row>
  </sheetData>
  <mergeCells count="13">
    <mergeCell ref="E2:F2"/>
    <mergeCell ref="H2:I2"/>
    <mergeCell ref="A4:F4"/>
    <mergeCell ref="B6:F6"/>
    <mergeCell ref="G6:G9"/>
    <mergeCell ref="C7:D7"/>
    <mergeCell ref="H17:I17"/>
    <mergeCell ref="A18:G18"/>
    <mergeCell ref="A19:G19"/>
    <mergeCell ref="B21:E21"/>
    <mergeCell ref="C22:D22"/>
    <mergeCell ref="H42:I42"/>
    <mergeCell ref="H48:I48"/>
  </mergeCells>
  <printOptions headings="false" gridLines="false" gridLinesSet="true" horizontalCentered="false" verticalCentered="false"/>
  <pageMargins left="0.2" right="0.2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5" min="4" style="0" width="14.14"/>
    <col collapsed="false" customWidth="true" hidden="false" outlineLevel="0" max="6" min="6" style="0" width="15.56"/>
    <col collapsed="false" customWidth="true" hidden="false" outlineLevel="0" max="7" min="7" style="0" width="21.28"/>
  </cols>
  <sheetData>
    <row r="1" customFormat="false" ht="12.75" hidden="false" customHeight="false" outlineLevel="0" collapsed="false">
      <c r="A1" s="53"/>
      <c r="B1" s="14" t="s">
        <v>2</v>
      </c>
      <c r="C1" s="14"/>
      <c r="D1" s="14"/>
      <c r="E1" s="14"/>
      <c r="F1" s="14"/>
      <c r="G1" s="54"/>
      <c r="H1" s="12"/>
    </row>
    <row r="2" customFormat="false" ht="12.75" hidden="false" customHeight="false" outlineLevel="0" collapsed="false">
      <c r="A2" s="55"/>
      <c r="B2" s="22"/>
      <c r="C2" s="56"/>
      <c r="D2" s="84"/>
      <c r="E2" s="85"/>
      <c r="F2" s="86"/>
      <c r="G2" s="13"/>
      <c r="H2" s="12"/>
    </row>
    <row r="3" customFormat="false" ht="21" hidden="false" customHeight="true" outlineLevel="0" collapsed="false">
      <c r="A3" s="57"/>
      <c r="B3" s="58"/>
      <c r="C3" s="59"/>
      <c r="D3" s="60"/>
      <c r="E3" s="87" t="s">
        <v>25</v>
      </c>
      <c r="F3" s="88"/>
      <c r="G3" s="16" t="s">
        <v>25</v>
      </c>
      <c r="H3" s="12"/>
    </row>
    <row r="4" customFormat="false" ht="25.5" hidden="false" customHeight="false" outlineLevel="0" collapsed="false">
      <c r="A4" s="57" t="s">
        <v>23</v>
      </c>
      <c r="B4" s="89" t="s">
        <v>27</v>
      </c>
      <c r="C4" s="90" t="s">
        <v>24</v>
      </c>
      <c r="D4" s="91" t="s">
        <v>28</v>
      </c>
      <c r="E4" s="92" t="s">
        <v>28</v>
      </c>
      <c r="F4" s="86" t="s">
        <v>29</v>
      </c>
      <c r="G4" s="93"/>
      <c r="H4" s="12"/>
    </row>
    <row r="5" s="70" customFormat="true" ht="15" hidden="false" customHeight="false" outlineLevel="0" collapsed="false">
      <c r="A5" s="65" t="n">
        <v>1998</v>
      </c>
      <c r="B5" s="66" t="n">
        <f aca="false">[1]Feuil1!C123+[2]Feuil1!B126</f>
        <v>116984299.772699</v>
      </c>
      <c r="C5" s="67" t="n">
        <f aca="false">[1]Feuil1!D123+[2]Feuil1!D126</f>
        <v>1855.7009072241</v>
      </c>
      <c r="D5" s="66" t="n">
        <f aca="false">[1]Feuil1!B123+[2]Feuil1!C126</f>
        <v>260667748.732005</v>
      </c>
      <c r="E5" s="94" t="n">
        <f aca="false">SUM(C5:D5)</f>
        <v>260669604.432913</v>
      </c>
      <c r="F5" s="66" t="n">
        <f aca="false">[2]Feuil1!E126+[2]Feuil1!F126</f>
        <v>1786192.74434147</v>
      </c>
      <c r="G5" s="94" t="n">
        <f aca="false">B5+E5+F5</f>
        <v>379440096.949953</v>
      </c>
    </row>
    <row r="6" s="70" customFormat="true" ht="15" hidden="false" customHeight="false" outlineLevel="0" collapsed="false">
      <c r="A6" s="71" t="n">
        <v>1999</v>
      </c>
      <c r="B6" s="66" t="n">
        <f aca="false">[1]Feuil1!C124+[2]Feuil1!B127</f>
        <v>78892300.4206068</v>
      </c>
      <c r="C6" s="67" t="n">
        <f aca="false">[1]Feuil1!D124+[2]Feuil1!D127</f>
        <v>2311.12710131914</v>
      </c>
      <c r="D6" s="66" t="n">
        <f aca="false">[1]Feuil1!B124+[2]Feuil1!C127</f>
        <v>356514303.676918</v>
      </c>
      <c r="E6" s="95" t="n">
        <f aca="false">SUM(C6:D6)</f>
        <v>356516614.804019</v>
      </c>
      <c r="F6" s="66" t="n">
        <f aca="false">[2]Feuil1!E127+[2]Feuil1!F127</f>
        <v>19955.3537808119</v>
      </c>
      <c r="G6" s="95" t="n">
        <f aca="false">B6+E6+F6</f>
        <v>435428870.578407</v>
      </c>
    </row>
    <row r="7" s="70" customFormat="true" ht="15" hidden="false" customHeight="false" outlineLevel="0" collapsed="false">
      <c r="A7" s="71" t="n">
        <v>2000</v>
      </c>
      <c r="B7" s="66" t="n">
        <f aca="false">[1]Feuil1!C125+[2]Feuil1!B128</f>
        <v>89273797.3693398</v>
      </c>
      <c r="C7" s="67" t="n">
        <f aca="false">[1]Feuil1!D125+[2]Feuil1!D128</f>
        <v>1231.88410215914</v>
      </c>
      <c r="D7" s="66" t="n">
        <f aca="false">[1]Feuil1!B125+[2]Feuil1!C128</f>
        <v>259152444.65872</v>
      </c>
      <c r="E7" s="95" t="n">
        <f aca="false">SUM(C7:D7)</f>
        <v>259153676.542822</v>
      </c>
      <c r="F7" s="66" t="n">
        <f aca="false">[2]Feuil1!E128+[2]Feuil1!F128</f>
        <v>639499.610492761</v>
      </c>
      <c r="G7" s="95" t="n">
        <f aca="false">B7+E7+F7</f>
        <v>349066973.522655</v>
      </c>
    </row>
    <row r="8" s="70" customFormat="true" ht="15" hidden="false" customHeight="false" outlineLevel="0" collapsed="false">
      <c r="A8" s="71" t="n">
        <v>2001</v>
      </c>
      <c r="B8" s="66" t="n">
        <f aca="false">[1]Feuil1!C126+[2]Feuil1!B129</f>
        <v>50153002.08</v>
      </c>
      <c r="C8" s="67" t="n">
        <f aca="false">[1]Feuil1!D126+[2]Feuil1!D129</f>
        <v>22667.81</v>
      </c>
      <c r="D8" s="66" t="n">
        <f aca="false">[1]Feuil1!B126+[2]Feuil1!C129</f>
        <v>208173612.41</v>
      </c>
      <c r="E8" s="95" t="n">
        <f aca="false">SUM(C8:D8)</f>
        <v>208196280.22</v>
      </c>
      <c r="F8" s="66" t="n">
        <f aca="false">[2]Feuil1!E129+[2]Feuil1!F129</f>
        <v>641847.27</v>
      </c>
      <c r="G8" s="95" t="n">
        <f aca="false">B8+E8+F8</f>
        <v>258991129.57</v>
      </c>
    </row>
    <row r="9" s="70" customFormat="true" ht="15" hidden="false" customHeight="false" outlineLevel="0" collapsed="false">
      <c r="A9" s="71" t="n">
        <v>2002</v>
      </c>
      <c r="B9" s="66" t="n">
        <f aca="false">[1]Feuil1!C127+[2]Feuil1!B130</f>
        <v>111649595.74</v>
      </c>
      <c r="C9" s="67" t="n">
        <f aca="false">[1]Feuil1!D127+[2]Feuil1!D130</f>
        <v>24540.75</v>
      </c>
      <c r="D9" s="66" t="n">
        <f aca="false">[1]Feuil1!B127+[2]Feuil1!C130</f>
        <v>253282954.75</v>
      </c>
      <c r="E9" s="95" t="n">
        <f aca="false">SUM(C9:D9)</f>
        <v>253307495.5</v>
      </c>
      <c r="F9" s="66" t="n">
        <f aca="false">[2]Feuil1!E130+[2]Feuil1!F130</f>
        <v>1302283.61</v>
      </c>
      <c r="G9" s="95" t="n">
        <f aca="false">B9+E9+F9</f>
        <v>366259374.85</v>
      </c>
    </row>
    <row r="10" s="70" customFormat="true" ht="15" hidden="false" customHeight="false" outlineLevel="0" collapsed="false">
      <c r="A10" s="71" t="n">
        <v>2003</v>
      </c>
      <c r="B10" s="66" t="n">
        <f aca="false">[1]Feuil1!C128+[2]Feuil1!B131</f>
        <v>101275411.26</v>
      </c>
      <c r="C10" s="67" t="n">
        <f aca="false">[1]Feuil1!D128+[2]Feuil1!D131</f>
        <v>647.93</v>
      </c>
      <c r="D10" s="66" t="n">
        <f aca="false">[1]Feuil1!B128+[2]Feuil1!C131</f>
        <v>324073523.66</v>
      </c>
      <c r="E10" s="95" t="n">
        <f aca="false">SUM(C10:D10)</f>
        <v>324074171.59</v>
      </c>
      <c r="F10" s="66" t="n">
        <f aca="false">[2]Feuil1!E131+[2]Feuil1!F131</f>
        <v>1399327.81</v>
      </c>
      <c r="G10" s="95" t="n">
        <f aca="false">B10+E10+F10</f>
        <v>426748910.66</v>
      </c>
    </row>
    <row r="11" s="70" customFormat="true" ht="15" hidden="false" customHeight="false" outlineLevel="0" collapsed="false">
      <c r="A11" s="71" t="n">
        <v>2004</v>
      </c>
      <c r="B11" s="66" t="n">
        <f aca="false">[1]Feuil1!C129+[2]Feuil1!B132</f>
        <v>151330401.09</v>
      </c>
      <c r="C11" s="67" t="n">
        <f aca="false">[1]Feuil1!D129+[2]Feuil1!D132</f>
        <v>2351.12</v>
      </c>
      <c r="D11" s="66" t="n">
        <f aca="false">[1]Feuil1!B129+[2]Feuil1!C132</f>
        <v>252934253.76</v>
      </c>
      <c r="E11" s="95" t="n">
        <f aca="false">SUM(C11:D11)</f>
        <v>252936604.88</v>
      </c>
      <c r="F11" s="66" t="n">
        <f aca="false">[2]Feuil1!E132+[2]Feuil1!F132</f>
        <v>1643718.47</v>
      </c>
      <c r="G11" s="95" t="n">
        <f aca="false">B11+E11+F11</f>
        <v>405910724.44</v>
      </c>
    </row>
    <row r="12" s="70" customFormat="true" ht="15" hidden="false" customHeight="false" outlineLevel="0" collapsed="false">
      <c r="A12" s="71" t="n">
        <v>2005</v>
      </c>
      <c r="B12" s="66" t="n">
        <f aca="false">[1]Feuil1!C130+[2]Feuil1!B133</f>
        <v>139236900.98</v>
      </c>
      <c r="C12" s="67" t="n">
        <f aca="false">[1]Feuil1!D130+[2]Feuil1!D133</f>
        <v>450.87</v>
      </c>
      <c r="D12" s="66" t="n">
        <f aca="false">[1]Feuil1!B130+[2]Feuil1!C133</f>
        <v>296757169.55</v>
      </c>
      <c r="E12" s="95" t="n">
        <f aca="false">SUM(C12:D12)</f>
        <v>296757620.42</v>
      </c>
      <c r="F12" s="66" t="n">
        <f aca="false">[2]Feuil1!E133+[2]Feuil1!F133</f>
        <v>21539.66</v>
      </c>
      <c r="G12" s="95" t="n">
        <f aca="false">B12+E12+F12</f>
        <v>436016061.06</v>
      </c>
    </row>
    <row r="13" s="70" customFormat="true" ht="15" hidden="false" customHeight="false" outlineLevel="0" collapsed="false">
      <c r="A13" s="71" t="n">
        <v>2006</v>
      </c>
      <c r="B13" s="66" t="n">
        <f aca="false">[1]Feuil1!C131+[2]Feuil1!B134</f>
        <v>186941851.98</v>
      </c>
      <c r="C13" s="67" t="n">
        <f aca="false">[1]Feuil1!D131+[2]Feuil1!D134</f>
        <v>122.72</v>
      </c>
      <c r="D13" s="66" t="n">
        <f aca="false">[1]Feuil1!B131+[2]Feuil1!C134</f>
        <v>364353166.75</v>
      </c>
      <c r="E13" s="95" t="n">
        <f aca="false">SUM(C13:D13)</f>
        <v>364353289.47</v>
      </c>
      <c r="F13" s="66" t="n">
        <f aca="false">[2]Feuil1!E134+[2]Feuil1!F134</f>
        <v>2134532.19</v>
      </c>
      <c r="G13" s="95" t="n">
        <f aca="false">B13+E13+F13</f>
        <v>553429673.64</v>
      </c>
    </row>
    <row r="14" s="70" customFormat="true" ht="15" hidden="false" customHeight="false" outlineLevel="0" collapsed="false">
      <c r="A14" s="76" t="n">
        <v>2007</v>
      </c>
      <c r="B14" s="66" t="n">
        <f aca="false">[1]Feuil1!C132+[2]Feuil1!B135</f>
        <v>195092501.27</v>
      </c>
      <c r="C14" s="67" t="n">
        <f aca="false">[1]Feuil1!D132+[2]Feuil1!D135</f>
        <v>105.19</v>
      </c>
      <c r="D14" s="66" t="n">
        <f aca="false">[1]Feuil1!B132+[2]Feuil1!C135</f>
        <v>287515082.22</v>
      </c>
      <c r="E14" s="96" t="n">
        <f aca="false">SUM(C14:D14)</f>
        <v>287515187.41</v>
      </c>
      <c r="F14" s="66" t="n">
        <f aca="false">[2]Feuil1!E135+[2]Feuil1!F135</f>
        <v>14406.25</v>
      </c>
      <c r="G14" s="96" t="n">
        <f aca="false">B14+E14+F14</f>
        <v>482622094.93</v>
      </c>
    </row>
  </sheetData>
  <mergeCells count="1">
    <mergeCell ref="B1:F1"/>
  </mergeCells>
  <printOptions headings="false" gridLines="false" gridLinesSet="true" horizontalCentered="false" verticalCentered="false"/>
  <pageMargins left="0.2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09:45:27Z</dcterms:created>
  <dc:creator>araujo</dc:creator>
  <dc:description/>
  <dc:language>en-US</dc:language>
  <cp:lastModifiedBy>araujo</cp:lastModifiedBy>
  <cp:lastPrinted>2008-08-21T13:00:59Z</cp:lastPrinted>
  <dcterms:modified xsi:type="dcterms:W3CDTF">2008-09-30T12:4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1700998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