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REGLEMENTS COMMUNAUTAIRES</t>
  </si>
  <si>
    <t xml:space="preserve">Années</t>
  </si>
  <si>
    <t xml:space="preserve">Nombre de familles</t>
  </si>
  <si>
    <t xml:space="preserve">% d'évolution</t>
  </si>
  <si>
    <t xml:space="preserve">Montant annuel total </t>
  </si>
  <si>
    <t xml:space="preserve">bénéficiaires</t>
  </si>
  <si>
    <t xml:space="preserve">(Euros)</t>
  </si>
  <si>
    <t xml:space="preserve">(*)</t>
  </si>
  <si>
    <t xml:space="preserve">(*) modification</t>
  </si>
  <si>
    <t xml:space="preserve">Graphique n° 2007/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&quot;    &quot;"/>
    <numFmt numFmtId="168" formatCode="#,##0.00&quot;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FF00"/>
      <name val="Times New Roman"/>
      <family val="1"/>
    </font>
    <font>
      <i val="true"/>
      <sz val="11"/>
      <name val="Times New Roman"/>
      <family val="0"/>
    </font>
    <font>
      <b val="true"/>
      <i val="true"/>
      <sz val="11"/>
      <name val="Times New Roman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PF1E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Nombre de familles bénéficiaires de prestations familiales</a:t>
            </a:r>
          </a:p>
        </c:rich>
      </c:tx>
      <c:layout>
        <c:manualLayout>
          <c:xMode val="edge"/>
          <c:yMode val="edge"/>
          <c:x val="0.278202328966521"/>
          <c:y val="0.0586604406829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1625424551189"/>
          <c:y val="0.291113381001021"/>
          <c:w val="0.984837457544881"/>
          <c:h val="0.708886618998979"/>
        </c:manualLayout>
      </c:layout>
      <c:lineChart>
        <c:grouping val="standard"/>
        <c:varyColors val="0"/>
        <c:ser>
          <c:idx val="0"/>
          <c:order val="0"/>
          <c:tx>
            <c:strRef>
              <c:f>Feuil1!$C$10:$C$11</c:f>
              <c:strCache>
                <c:ptCount val="1"/>
                <c:pt idx="0">
                  <c:v>Nombre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:$B$2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12:$C$21</c:f>
              <c:numCache>
                <c:formatCode>General</c:formatCode>
                <c:ptCount val="10"/>
                <c:pt idx="0">
                  <c:v>2526</c:v>
                </c:pt>
                <c:pt idx="1">
                  <c:v>2288</c:v>
                </c:pt>
                <c:pt idx="2">
                  <c:v>2028</c:v>
                </c:pt>
                <c:pt idx="3">
                  <c:v>2018</c:v>
                </c:pt>
                <c:pt idx="4">
                  <c:v>1894</c:v>
                </c:pt>
                <c:pt idx="5">
                  <c:v>1992</c:v>
                </c:pt>
                <c:pt idx="6">
                  <c:v>2106</c:v>
                </c:pt>
                <c:pt idx="7">
                  <c:v>2263</c:v>
                </c:pt>
                <c:pt idx="8">
                  <c:v>2209</c:v>
                </c:pt>
                <c:pt idx="9">
                  <c:v>2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8353"/>
        <c:axId val="40791652"/>
      </c:lineChart>
      <c:catAx>
        <c:axId val="43818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91652"/>
        <c:crossesAt val="0"/>
        <c:auto val="1"/>
        <c:lblAlgn val="ctr"/>
        <c:lblOffset val="100"/>
        <c:noMultiLvlLbl val="0"/>
      </c:catAx>
      <c:valAx>
        <c:axId val="4079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annuels de prestations familiales transférées à destination des Etats membres de l'EEE</a:t>
            </a:r>
          </a:p>
        </c:rich>
      </c:tx>
      <c:layout>
        <c:manualLayout>
          <c:xMode val="edge"/>
          <c:yMode val="edge"/>
          <c:x val="0.16517023199759"/>
          <c:y val="0.031071339796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0647785477553"/>
          <c:y val="0.190032314193388"/>
          <c:w val="0.984935221452245"/>
          <c:h val="0.760999254287845"/>
        </c:manualLayout>
      </c:layout>
      <c:lineChart>
        <c:grouping val="standard"/>
        <c:varyColors val="0"/>
        <c:ser>
          <c:idx val="0"/>
          <c:order val="0"/>
          <c:tx>
            <c:strRef>
              <c:f>Feuil1!$E$10:$E$11</c:f>
              <c:strCache>
                <c:ptCount val="1"/>
                <c:pt idx="0">
                  <c:v>Montant annuel total  (Euro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:$B$2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12:$E$21</c:f>
              <c:numCache>
                <c:formatCode>General</c:formatCode>
                <c:ptCount val="10"/>
                <c:pt idx="0">
                  <c:v>5590420.36</c:v>
                </c:pt>
                <c:pt idx="1">
                  <c:v>5459439.49</c:v>
                </c:pt>
                <c:pt idx="2">
                  <c:v>5113053.72</c:v>
                </c:pt>
                <c:pt idx="3">
                  <c:v>5312923.69</c:v>
                </c:pt>
                <c:pt idx="4">
                  <c:v>4055227.23</c:v>
                </c:pt>
                <c:pt idx="5">
                  <c:v>4361987.89</c:v>
                </c:pt>
                <c:pt idx="6">
                  <c:v>5060863.48</c:v>
                </c:pt>
                <c:pt idx="7">
                  <c:v>5183248.27</c:v>
                </c:pt>
                <c:pt idx="8">
                  <c:v>6086449.57</c:v>
                </c:pt>
                <c:pt idx="9">
                  <c:v>702453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8321"/>
        <c:axId val="8068676"/>
      </c:lineChart>
      <c:catAx>
        <c:axId val="9367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8676"/>
        <c:crossesAt val="0"/>
        <c:auto val="1"/>
        <c:lblAlgn val="ctr"/>
        <c:lblOffset val="100"/>
        <c:noMultiLvlLbl val="0"/>
      </c:catAx>
      <c:valAx>
        <c:axId val="80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760</xdr:colOff>
      <xdr:row>3</xdr:row>
      <xdr:rowOff>47520</xdr:rowOff>
    </xdr:from>
    <xdr:to>
      <xdr:col>5</xdr:col>
      <xdr:colOff>731520</xdr:colOff>
      <xdr:row>7</xdr:row>
      <xdr:rowOff>9360</xdr:rowOff>
    </xdr:to>
    <xdr:sp>
      <xdr:nvSpPr>
        <xdr:cNvPr id="0" name="Texte 2"/>
        <xdr:cNvSpPr/>
      </xdr:nvSpPr>
      <xdr:spPr>
        <a:xfrm>
          <a:off x="671760" y="628560"/>
          <a:ext cx="419220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volution des paiements de prestations familiales aux travailleurs occupés en France, aux chômeurs indemnisés en France dont la famille réside à l'étranger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ux travailleurs détachés à l'étranger et accompagnés de leur fami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23</xdr:row>
      <xdr:rowOff>162360</xdr:rowOff>
    </xdr:from>
    <xdr:to>
      <xdr:col>7</xdr:col>
      <xdr:colOff>507600</xdr:colOff>
      <xdr:row>36</xdr:row>
      <xdr:rowOff>152640</xdr:rowOff>
    </xdr:to>
    <xdr:graphicFrame>
      <xdr:nvGraphicFramePr>
        <xdr:cNvPr id="1" name="Chart 2"/>
        <xdr:cNvGraphicFramePr/>
      </xdr:nvGraphicFramePr>
      <xdr:xfrm>
        <a:off x="263160" y="4696200"/>
        <a:ext cx="59353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36</xdr:row>
      <xdr:rowOff>171360</xdr:rowOff>
    </xdr:from>
    <xdr:to>
      <xdr:col>7</xdr:col>
      <xdr:colOff>429120</xdr:colOff>
      <xdr:row>52</xdr:row>
      <xdr:rowOff>19440</xdr:rowOff>
    </xdr:to>
    <xdr:graphicFrame>
      <xdr:nvGraphicFramePr>
        <xdr:cNvPr id="2" name="Chart 3"/>
        <xdr:cNvGraphicFramePr/>
      </xdr:nvGraphicFramePr>
      <xdr:xfrm>
        <a:off x="146160" y="7181640"/>
        <a:ext cx="597384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4"/>
      <c r="F1" s="5" t="e">
        <f aca="false">CONCATENATE("Tableau n° ",#REF!,"/32")</f>
        <v>#REF!</v>
      </c>
      <c r="G1" s="5"/>
      <c r="H1" s="4"/>
      <c r="I1" s="4"/>
      <c r="J1" s="4"/>
    </row>
    <row r="2" customFormat="false" ht="1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8"/>
      <c r="B8" s="9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26.25" hidden="false" customHeight="false" outlineLevel="0" collapsed="false">
      <c r="A10" s="4"/>
      <c r="B10" s="10" t="s">
        <v>1</v>
      </c>
      <c r="C10" s="11" t="s">
        <v>2</v>
      </c>
      <c r="D10" s="12" t="s">
        <v>3</v>
      </c>
      <c r="E10" s="11" t="s">
        <v>4</v>
      </c>
      <c r="F10" s="13" t="s">
        <v>3</v>
      </c>
      <c r="G10" s="4"/>
      <c r="H10" s="4"/>
      <c r="I10" s="4"/>
      <c r="J10" s="4"/>
    </row>
    <row r="11" customFormat="false" ht="15" hidden="false" customHeight="false" outlineLevel="0" collapsed="false">
      <c r="A11" s="4"/>
      <c r="B11" s="14"/>
      <c r="C11" s="15" t="s">
        <v>5</v>
      </c>
      <c r="D11" s="16"/>
      <c r="E11" s="17" t="s">
        <v>6</v>
      </c>
      <c r="F11" s="18"/>
      <c r="G11" s="19"/>
      <c r="H11" s="4"/>
      <c r="I11" s="4"/>
      <c r="J11" s="4"/>
    </row>
    <row r="12" customFormat="false" ht="15" hidden="false" customHeight="false" outlineLevel="0" collapsed="false">
      <c r="A12" s="4"/>
      <c r="B12" s="10" t="n">
        <v>1998</v>
      </c>
      <c r="C12" s="20" t="n">
        <v>2526</v>
      </c>
      <c r="D12" s="21"/>
      <c r="E12" s="22" t="n">
        <v>5590420.36</v>
      </c>
      <c r="F12" s="23"/>
      <c r="G12" s="19"/>
      <c r="H12" s="4"/>
      <c r="I12" s="4"/>
      <c r="J12" s="4"/>
    </row>
    <row r="13" customFormat="false" ht="15" hidden="false" customHeight="false" outlineLevel="0" collapsed="false">
      <c r="A13" s="4"/>
      <c r="B13" s="24" t="n">
        <v>1999</v>
      </c>
      <c r="C13" s="20" t="n">
        <v>2288</v>
      </c>
      <c r="D13" s="25" t="n">
        <v>-9.42201108471892</v>
      </c>
      <c r="E13" s="22" t="n">
        <v>5459439.49</v>
      </c>
      <c r="F13" s="26" t="n">
        <f aca="false">(E13-E12)/E12*100</f>
        <v>-2.34295207811529</v>
      </c>
      <c r="G13" s="19"/>
      <c r="H13" s="4"/>
      <c r="I13" s="4"/>
      <c r="J13" s="4"/>
    </row>
    <row r="14" customFormat="false" ht="15" hidden="false" customHeight="false" outlineLevel="0" collapsed="false">
      <c r="A14" s="4"/>
      <c r="B14" s="24" t="n">
        <v>2000</v>
      </c>
      <c r="C14" s="20" t="n">
        <v>2028</v>
      </c>
      <c r="D14" s="25" t="n">
        <v>-11.3636363636364</v>
      </c>
      <c r="E14" s="22" t="n">
        <v>5113053.72</v>
      </c>
      <c r="F14" s="26" t="n">
        <f aca="false">(E14-E13)/E13*100</f>
        <v>-6.34471305405016</v>
      </c>
      <c r="G14" s="19"/>
      <c r="H14" s="4"/>
      <c r="I14" s="4"/>
      <c r="J14" s="4"/>
    </row>
    <row r="15" customFormat="false" ht="15" hidden="false" customHeight="false" outlineLevel="0" collapsed="false">
      <c r="A15" s="4"/>
      <c r="B15" s="24" t="n">
        <v>2001</v>
      </c>
      <c r="C15" s="20" t="n">
        <v>2018</v>
      </c>
      <c r="D15" s="25" t="n">
        <v>-0.493096646942801</v>
      </c>
      <c r="E15" s="22" t="n">
        <v>5312923.69</v>
      </c>
      <c r="F15" s="26" t="n">
        <f aca="false">(E15-E14)/E14*100</f>
        <v>3.9090136921151</v>
      </c>
      <c r="G15" s="19"/>
      <c r="H15" s="4"/>
      <c r="I15" s="4"/>
      <c r="J15" s="4"/>
    </row>
    <row r="16" customFormat="false" ht="15" hidden="false" customHeight="false" outlineLevel="0" collapsed="false">
      <c r="A16" s="4"/>
      <c r="B16" s="24" t="n">
        <v>2002</v>
      </c>
      <c r="C16" s="20" t="n">
        <v>1894</v>
      </c>
      <c r="D16" s="25" t="n">
        <v>-6.14469772051536</v>
      </c>
      <c r="E16" s="22" t="n">
        <v>4055227.23</v>
      </c>
      <c r="F16" s="26" t="n">
        <f aca="false">(E16-E15)/E15*100</f>
        <v>-23.6723983513492</v>
      </c>
      <c r="G16" s="19"/>
      <c r="H16" s="4"/>
      <c r="I16" s="4"/>
      <c r="J16" s="4"/>
    </row>
    <row r="17" customFormat="false" ht="15" hidden="false" customHeight="false" outlineLevel="0" collapsed="false">
      <c r="A17" s="4"/>
      <c r="B17" s="24" t="n">
        <v>2003</v>
      </c>
      <c r="C17" s="20" t="n">
        <v>1992</v>
      </c>
      <c r="D17" s="25" t="n">
        <v>5.17423442449842</v>
      </c>
      <c r="E17" s="22" t="n">
        <v>4361987.89</v>
      </c>
      <c r="F17" s="26" t="n">
        <f aca="false">(E17-E16)/E16*100</f>
        <v>7.5645738845564</v>
      </c>
      <c r="G17" s="19"/>
      <c r="H17" s="4"/>
      <c r="I17" s="4"/>
      <c r="J17" s="4"/>
    </row>
    <row r="18" customFormat="false" ht="15" hidden="false" customHeight="false" outlineLevel="0" collapsed="false">
      <c r="A18" s="4"/>
      <c r="B18" s="24" t="n">
        <v>2004</v>
      </c>
      <c r="C18" s="20" t="n">
        <v>2106</v>
      </c>
      <c r="D18" s="25" t="n">
        <v>5.72289156626506</v>
      </c>
      <c r="E18" s="22" t="n">
        <v>5060863.48</v>
      </c>
      <c r="F18" s="26" t="n">
        <f aca="false">(E18-E17)/E17*100</f>
        <v>16.0219516336163</v>
      </c>
      <c r="G18" s="19"/>
      <c r="H18" s="4"/>
      <c r="I18" s="4"/>
      <c r="J18" s="4"/>
    </row>
    <row r="19" customFormat="false" ht="15" hidden="false" customHeight="false" outlineLevel="0" collapsed="false">
      <c r="A19" s="4"/>
      <c r="B19" s="24" t="n">
        <v>2005</v>
      </c>
      <c r="C19" s="20" t="n">
        <v>2263</v>
      </c>
      <c r="D19" s="25" t="n">
        <v>7.45489078822412</v>
      </c>
      <c r="E19" s="22" t="n">
        <v>5183248.27</v>
      </c>
      <c r="F19" s="26" t="n">
        <f aca="false">(E19-E18)/E18*100</f>
        <v>2.4182590675218</v>
      </c>
      <c r="G19" s="19"/>
      <c r="H19" s="4"/>
      <c r="I19" s="4"/>
      <c r="J19" s="4"/>
    </row>
    <row r="20" customFormat="false" ht="15" hidden="false" customHeight="false" outlineLevel="0" collapsed="false">
      <c r="A20" s="4"/>
      <c r="B20" s="24" t="n">
        <v>2006</v>
      </c>
      <c r="C20" s="20" t="n">
        <v>2209</v>
      </c>
      <c r="D20" s="25" t="n">
        <v>-2.38621299160407</v>
      </c>
      <c r="E20" s="22" t="n">
        <v>6086449.57</v>
      </c>
      <c r="F20" s="26" t="n">
        <f aca="false">(E20-E19)/E19*100</f>
        <v>17.4253914331602</v>
      </c>
      <c r="G20" s="27" t="s">
        <v>7</v>
      </c>
      <c r="H20" s="4"/>
      <c r="I20" s="4"/>
      <c r="J20" s="4"/>
    </row>
    <row r="21" customFormat="false" ht="15" hidden="false" customHeight="false" outlineLevel="0" collapsed="false">
      <c r="A21" s="4"/>
      <c r="B21" s="28" t="n">
        <v>2007</v>
      </c>
      <c r="C21" s="29" t="n">
        <v>2592</v>
      </c>
      <c r="D21" s="30" t="n">
        <v>17.3381620642825</v>
      </c>
      <c r="E21" s="31" t="n">
        <v>7024538.04</v>
      </c>
      <c r="F21" s="32" t="n">
        <f aca="false">(E21-E20)/E20*100</f>
        <v>15.4127370844214</v>
      </c>
      <c r="G21" s="4"/>
      <c r="H21" s="4"/>
      <c r="I21" s="4"/>
      <c r="J21" s="4"/>
    </row>
    <row r="22" customFormat="false" ht="15" hidden="false" customHeight="false" outlineLevel="0" collapsed="false">
      <c r="A22" s="4"/>
      <c r="B22" s="33" t="s">
        <v>8</v>
      </c>
      <c r="C22" s="4"/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5" t="s">
        <v>9</v>
      </c>
      <c r="G23" s="5"/>
      <c r="H23" s="4"/>
      <c r="I23" s="4"/>
      <c r="J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</sheetData>
  <mergeCells count="2">
    <mergeCell ref="F1:G1"/>
    <mergeCell ref="F23:G23"/>
  </mergeCells>
  <printOptions headings="false" gridLines="false" gridLinesSet="true" horizontalCentered="false" verticalCentered="false"/>
  <pageMargins left="0.259722222222222" right="0.2" top="0.3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22:03Z</dcterms:created>
  <dc:creator>chapalain</dc:creator>
  <dc:description/>
  <dc:language>en-US</dc:language>
  <cp:lastModifiedBy>barnay</cp:lastModifiedBy>
  <cp:lastPrinted>2008-11-19T08:22:54Z</cp:lastPrinted>
  <dcterms:modified xsi:type="dcterms:W3CDTF">2008-11-20T11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610475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