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ONVENTIONS BILATERALES</t>
  </si>
  <si>
    <t xml:space="preserve">Tableau n° 2007/86</t>
  </si>
  <si>
    <t xml:space="preserve">Evolution des paiements d'arrérages de pensions de vieillesse en Algéri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Algérie</t>
  </si>
  <si>
    <t xml:space="preserve">Graphique n° 2007/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'Algérie</a:t>
            </a:r>
          </a:p>
        </c:rich>
      </c:tx>
      <c:layout>
        <c:manualLayout>
          <c:xMode val="edge"/>
          <c:yMode val="edge"/>
          <c:x val="0.242395852851165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4124664293298"/>
          <c:y val="0.185885075202468"/>
          <c:w val="0.927737180688277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297689657.55</c:v>
                </c:pt>
                <c:pt idx="1">
                  <c:v>341431715.05</c:v>
                </c:pt>
                <c:pt idx="2">
                  <c:v>403678749.55</c:v>
                </c:pt>
                <c:pt idx="3">
                  <c:v>491027377.92</c:v>
                </c:pt>
                <c:pt idx="4">
                  <c:v>577967716.28</c:v>
                </c:pt>
                <c:pt idx="5">
                  <c:v>690967761.43</c:v>
                </c:pt>
                <c:pt idx="6">
                  <c:v>815055978.18</c:v>
                </c:pt>
                <c:pt idx="7">
                  <c:v>911878293.54</c:v>
                </c:pt>
                <c:pt idx="8">
                  <c:v>1037718682.57</c:v>
                </c:pt>
                <c:pt idx="9">
                  <c:v>1051234473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438656948.05</c:v>
                </c:pt>
                <c:pt idx="1">
                  <c:v>470559493.43</c:v>
                </c:pt>
                <c:pt idx="2">
                  <c:v>477789261.47</c:v>
                </c:pt>
                <c:pt idx="3">
                  <c:v>476286710.47</c:v>
                </c:pt>
                <c:pt idx="4">
                  <c:v>459087217.23</c:v>
                </c:pt>
                <c:pt idx="5">
                  <c:v>424201694.7</c:v>
                </c:pt>
                <c:pt idx="6">
                  <c:v>15043294.65</c:v>
                </c:pt>
                <c:pt idx="7">
                  <c:v>15133296.72</c:v>
                </c:pt>
                <c:pt idx="8">
                  <c:v>199984618.65</c:v>
                </c:pt>
                <c:pt idx="9">
                  <c:v>314017506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6672"/>
        <c:axId val="73454134"/>
      </c:lineChart>
      <c:catAx>
        <c:axId val="4475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4134"/>
        <c:crossesAt val="0"/>
        <c:auto val="1"/>
        <c:lblAlgn val="ctr"/>
        <c:lblOffset val="100"/>
        <c:noMultiLvlLbl val="0"/>
      </c:catAx>
      <c:valAx>
        <c:axId val="734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5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152280</xdr:rowOff>
    </xdr:from>
    <xdr:to>
      <xdr:col>9</xdr:col>
      <xdr:colOff>30204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110520" y="4924440"/>
        <a:ext cx="576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40</xdr:row>
      <xdr:rowOff>19440</xdr:rowOff>
    </xdr:from>
    <xdr:to>
      <xdr:col>6</xdr:col>
      <xdr:colOff>695160</xdr:colOff>
      <xdr:row>41</xdr:row>
      <xdr:rowOff>38160</xdr:rowOff>
    </xdr:to>
    <xdr:sp>
      <xdr:nvSpPr>
        <xdr:cNvPr id="1" name="Texte 16"/>
        <xdr:cNvSpPr/>
      </xdr:nvSpPr>
      <xdr:spPr>
        <a:xfrm>
          <a:off x="1960920" y="7648920"/>
          <a:ext cx="2193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33</xdr:row>
      <xdr:rowOff>0</xdr:rowOff>
    </xdr:from>
    <xdr:to>
      <xdr:col>6</xdr:col>
      <xdr:colOff>373320</xdr:colOff>
      <xdr:row>33</xdr:row>
      <xdr:rowOff>190440</xdr:rowOff>
    </xdr:to>
    <xdr:sp>
      <xdr:nvSpPr>
        <xdr:cNvPr id="2" name="Texte 17"/>
        <xdr:cNvSpPr/>
      </xdr:nvSpPr>
      <xdr:spPr>
        <a:xfrm>
          <a:off x="2634840" y="6296040"/>
          <a:ext cx="1198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5</xdr:row>
      <xdr:rowOff>66960</xdr:rowOff>
    </xdr:from>
    <xdr:to>
      <xdr:col>10</xdr:col>
      <xdr:colOff>293040</xdr:colOff>
      <xdr:row>51</xdr:row>
      <xdr:rowOff>37800</xdr:rowOff>
    </xdr:to>
    <xdr:sp>
      <xdr:nvSpPr>
        <xdr:cNvPr id="3" name="Texte 18"/>
        <xdr:cNvSpPr/>
      </xdr:nvSpPr>
      <xdr:spPr>
        <a:xfrm>
          <a:off x="201240" y="8649000"/>
          <a:ext cx="6166800" cy="1113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Le nombre de pensionnés résidant en Algérie a augmenté de 48,5 % au cours des 10 dernières années et les montants transférés sont, depuis 2001, supérieurs aux montants versés sur un compte de non-résident en France : ils représentent 77 % de la totalité des montants de pensions payés en 2007 à des pensionnés résidant en Algérie (contre 62 % en 2003 et 40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11.85"/>
    <col collapsed="false" customWidth="true" hidden="false" outlineLevel="0" max="4" min="4" style="1" width="6.7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4.99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13.14"/>
    <col collapsed="false" customWidth="true" hidden="false" outlineLevel="0" max="12" min="12" style="1" width="5.56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I2" s="8" t="s">
        <v>1</v>
      </c>
      <c r="J2" s="8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7"/>
    </row>
    <row r="6" customFormat="false" ht="15" hidden="false" customHeight="false" outlineLevel="0" collapsed="false">
      <c r="A6" s="10"/>
      <c r="J6" s="7"/>
    </row>
    <row r="7" customFormat="false" ht="15" hidden="false" customHeight="false" outlineLevel="0" collapsed="false">
      <c r="A7" s="11"/>
      <c r="B7" s="12" t="s">
        <v>3</v>
      </c>
      <c r="C7" s="12"/>
      <c r="D7" s="12" t="s">
        <v>4</v>
      </c>
      <c r="E7" s="12"/>
      <c r="F7" s="13" t="s">
        <v>5</v>
      </c>
      <c r="G7" s="13"/>
      <c r="H7" s="13"/>
      <c r="I7" s="13"/>
      <c r="J7" s="13"/>
      <c r="K7" s="14"/>
      <c r="L7" s="11"/>
    </row>
    <row r="8" customFormat="false" ht="15" hidden="false" customHeight="false" outlineLevel="0" collapsed="false">
      <c r="A8" s="15"/>
      <c r="B8" s="16"/>
      <c r="C8" s="17" t="s">
        <v>6</v>
      </c>
      <c r="D8" s="18"/>
      <c r="E8" s="17" t="s">
        <v>6</v>
      </c>
      <c r="F8" s="18"/>
      <c r="G8" s="19" t="s">
        <v>7</v>
      </c>
      <c r="H8" s="19"/>
      <c r="I8" s="17" t="s">
        <v>8</v>
      </c>
      <c r="J8" s="17"/>
      <c r="K8" s="20" t="s">
        <v>9</v>
      </c>
      <c r="L8" s="15" t="s">
        <v>10</v>
      </c>
    </row>
    <row r="9" customFormat="false" ht="15" hidden="false" customHeight="false" outlineLevel="0" collapsed="false">
      <c r="A9" s="15" t="s">
        <v>11</v>
      </c>
      <c r="B9" s="20" t="s">
        <v>12</v>
      </c>
      <c r="C9" s="21" t="s">
        <v>13</v>
      </c>
      <c r="D9" s="20" t="s">
        <v>12</v>
      </c>
      <c r="E9" s="21" t="s">
        <v>13</v>
      </c>
      <c r="F9" s="20" t="s">
        <v>12</v>
      </c>
      <c r="G9" s="22" t="s">
        <v>13</v>
      </c>
      <c r="H9" s="22"/>
      <c r="I9" s="21" t="s">
        <v>14</v>
      </c>
      <c r="J9" s="21"/>
      <c r="K9" s="20" t="s">
        <v>15</v>
      </c>
      <c r="L9" s="15" t="s">
        <v>16</v>
      </c>
    </row>
    <row r="10" customFormat="false" ht="15" hidden="false" customHeight="false" outlineLevel="0" collapsed="false">
      <c r="A10" s="23"/>
      <c r="B10" s="24"/>
      <c r="C10" s="25" t="s">
        <v>17</v>
      </c>
      <c r="D10" s="24"/>
      <c r="E10" s="25" t="s">
        <v>17</v>
      </c>
      <c r="F10" s="24"/>
      <c r="G10" s="26" t="s">
        <v>17</v>
      </c>
      <c r="H10" s="27" t="s">
        <v>18</v>
      </c>
      <c r="I10" s="26" t="s">
        <v>19</v>
      </c>
      <c r="J10" s="28" t="s">
        <v>18</v>
      </c>
      <c r="K10" s="29"/>
      <c r="L10" s="30"/>
    </row>
    <row r="11" customFormat="false" ht="15" hidden="false" customHeight="false" outlineLevel="0" collapsed="false">
      <c r="A11" s="31" t="n">
        <v>1998</v>
      </c>
      <c r="B11" s="32" t="n">
        <v>198572</v>
      </c>
      <c r="C11" s="33" t="n">
        <v>198571714.05</v>
      </c>
      <c r="D11" s="32" t="n">
        <v>111866</v>
      </c>
      <c r="E11" s="33" t="n">
        <v>99117943.5</v>
      </c>
      <c r="F11" s="32" t="n">
        <f aca="false">B11+D11</f>
        <v>310438</v>
      </c>
      <c r="G11" s="34" t="n">
        <f aca="false">C11+E11</f>
        <v>297689657.55</v>
      </c>
      <c r="H11" s="35"/>
      <c r="I11" s="35" t="n">
        <v>438656948.05</v>
      </c>
      <c r="J11" s="36"/>
      <c r="K11" s="37" t="n">
        <f aca="false">G11+I11</f>
        <v>736346605.6</v>
      </c>
      <c r="L11" s="38"/>
    </row>
    <row r="12" customFormat="false" ht="15" hidden="false" customHeight="false" outlineLevel="0" collapsed="false">
      <c r="A12" s="39" t="n">
        <v>1999</v>
      </c>
      <c r="B12" s="32" t="n">
        <v>210646</v>
      </c>
      <c r="C12" s="33" t="n">
        <v>222943876.08</v>
      </c>
      <c r="D12" s="32" t="n">
        <v>121799</v>
      </c>
      <c r="E12" s="33" t="n">
        <v>118487838.97</v>
      </c>
      <c r="F12" s="32" t="n">
        <f aca="false">B12+D12</f>
        <v>332445</v>
      </c>
      <c r="G12" s="34" t="n">
        <f aca="false">C12+E12</f>
        <v>341431715.05</v>
      </c>
      <c r="H12" s="35" t="n">
        <f aca="false">(G12-G11)/G11*100</f>
        <v>14.6938452145094</v>
      </c>
      <c r="I12" s="35" t="n">
        <v>470559493.43</v>
      </c>
      <c r="J12" s="33" t="n">
        <f aca="false">(I12-I11)/I11*100</f>
        <v>7.27277785563848</v>
      </c>
      <c r="K12" s="40" t="n">
        <f aca="false">G12+I12</f>
        <v>811991208.48</v>
      </c>
      <c r="L12" s="41" t="n">
        <f aca="false">(K12-K11)/K11*100</f>
        <v>10.2729614429827</v>
      </c>
    </row>
    <row r="13" customFormat="false" ht="15" hidden="false" customHeight="false" outlineLevel="0" collapsed="false">
      <c r="A13" s="39" t="n">
        <v>2000</v>
      </c>
      <c r="B13" s="32" t="n">
        <v>220320</v>
      </c>
      <c r="C13" s="33" t="n">
        <v>263198828.08</v>
      </c>
      <c r="D13" s="32" t="n">
        <v>130438</v>
      </c>
      <c r="E13" s="33" t="n">
        <v>140479921.47</v>
      </c>
      <c r="F13" s="32" t="n">
        <f aca="false">B13+D13</f>
        <v>350758</v>
      </c>
      <c r="G13" s="34" t="n">
        <f aca="false">C13+E13</f>
        <v>403678749.55</v>
      </c>
      <c r="H13" s="35" t="n">
        <f aca="false">(G13-G12)/G12*100</f>
        <v>18.2311811575221</v>
      </c>
      <c r="I13" s="35" t="n">
        <v>477789261.47</v>
      </c>
      <c r="J13" s="33" t="n">
        <f aca="false">(I13-I12)/I12*100</f>
        <v>1.53641954756898</v>
      </c>
      <c r="K13" s="40" t="n">
        <f aca="false">G13+I13</f>
        <v>881468011.02</v>
      </c>
      <c r="L13" s="41" t="n">
        <f aca="false">(K13-K12)/K12*100</f>
        <v>8.55634910999301</v>
      </c>
    </row>
    <row r="14" customFormat="false" ht="15" hidden="false" customHeight="false" outlineLevel="0" collapsed="false">
      <c r="A14" s="39" t="n">
        <v>2001</v>
      </c>
      <c r="B14" s="32" t="n">
        <v>231643</v>
      </c>
      <c r="C14" s="33" t="n">
        <v>321560977.82</v>
      </c>
      <c r="D14" s="32" t="n">
        <v>139220</v>
      </c>
      <c r="E14" s="33" t="n">
        <v>169466400.1</v>
      </c>
      <c r="F14" s="32" t="n">
        <f aca="false">B14+D14</f>
        <v>370863</v>
      </c>
      <c r="G14" s="34" t="n">
        <f aca="false">C14+E14</f>
        <v>491027377.92</v>
      </c>
      <c r="H14" s="35" t="n">
        <f aca="false">(G14-G13)/G13*100</f>
        <v>21.6381537218324</v>
      </c>
      <c r="I14" s="35" t="n">
        <v>476286710.47</v>
      </c>
      <c r="J14" s="33" t="n">
        <f aca="false">(I14-I13)/I13*100</f>
        <v>-0.314479859881561</v>
      </c>
      <c r="K14" s="40" t="n">
        <f aca="false">G14+I14</f>
        <v>967314088.39</v>
      </c>
      <c r="L14" s="41" t="n">
        <f aca="false">(K14-K13)/K13*100</f>
        <v>9.73898953754003</v>
      </c>
    </row>
    <row r="15" customFormat="false" ht="15" hidden="false" customHeight="false" outlineLevel="0" collapsed="false">
      <c r="A15" s="39" t="n">
        <v>2002</v>
      </c>
      <c r="B15" s="32" t="n">
        <v>241031</v>
      </c>
      <c r="C15" s="33" t="n">
        <v>381452889.51</v>
      </c>
      <c r="D15" s="32" t="n">
        <v>147462</v>
      </c>
      <c r="E15" s="33" t="n">
        <v>196514826.77</v>
      </c>
      <c r="F15" s="32" t="n">
        <f aca="false">B15+D15</f>
        <v>388493</v>
      </c>
      <c r="G15" s="34" t="n">
        <f aca="false">C15+E15</f>
        <v>577967716.28</v>
      </c>
      <c r="H15" s="35" t="n">
        <f aca="false">(G15-G14)/G14*100</f>
        <v>17.7058026231207</v>
      </c>
      <c r="I15" s="35" t="n">
        <v>459087217.23</v>
      </c>
      <c r="J15" s="33" t="n">
        <f aca="false">(I15-I14)/I14*100</f>
        <v>-3.61116379313367</v>
      </c>
      <c r="K15" s="40" t="n">
        <f aca="false">G15+I15</f>
        <v>1037054933.51</v>
      </c>
      <c r="L15" s="41" t="n">
        <f aca="false">(K15-K14)/K14*100</f>
        <v>7.20974148490661</v>
      </c>
    </row>
    <row r="16" customFormat="false" ht="15" hidden="false" customHeight="false" outlineLevel="0" collapsed="false">
      <c r="A16" s="39" t="n">
        <v>2003</v>
      </c>
      <c r="B16" s="32" t="n">
        <v>251121</v>
      </c>
      <c r="C16" s="33" t="n">
        <v>457449565.83</v>
      </c>
      <c r="D16" s="32" t="n">
        <v>156609</v>
      </c>
      <c r="E16" s="33" t="n">
        <v>233518195.6</v>
      </c>
      <c r="F16" s="32" t="n">
        <f aca="false">B16+D16</f>
        <v>407730</v>
      </c>
      <c r="G16" s="34" t="n">
        <f aca="false">C16+E16</f>
        <v>690967761.43</v>
      </c>
      <c r="H16" s="35" t="n">
        <f aca="false">(G16-G15)/G15*100</f>
        <v>19.5512728422458</v>
      </c>
      <c r="I16" s="35" t="n">
        <v>424201694.7</v>
      </c>
      <c r="J16" s="33" t="n">
        <f aca="false">(I16-I15)/I15*100</f>
        <v>-7.59888779750593</v>
      </c>
      <c r="K16" s="40" t="n">
        <f aca="false">G16+I16</f>
        <v>1115169456.13</v>
      </c>
      <c r="L16" s="41" t="n">
        <f aca="false">(K16-K15)/K15*100</f>
        <v>7.53234183608912</v>
      </c>
    </row>
    <row r="17" customFormat="false" ht="15" hidden="false" customHeight="false" outlineLevel="0" collapsed="false">
      <c r="A17" s="39" t="n">
        <v>2004</v>
      </c>
      <c r="B17" s="32" t="n">
        <v>258479</v>
      </c>
      <c r="C17" s="33" t="n">
        <v>801160553.83</v>
      </c>
      <c r="D17" s="32" t="n">
        <v>164166</v>
      </c>
      <c r="E17" s="33" t="n">
        <v>13895424.35</v>
      </c>
      <c r="F17" s="32" t="n">
        <f aca="false">B17+D17</f>
        <v>422645</v>
      </c>
      <c r="G17" s="34" t="n">
        <f aca="false">C17+E17</f>
        <v>815055978.18</v>
      </c>
      <c r="H17" s="35" t="n">
        <f aca="false">(G17-G16)/G16*100</f>
        <v>17.9586116280146</v>
      </c>
      <c r="I17" s="35" t="n">
        <v>15043294.65</v>
      </c>
      <c r="J17" s="33" t="n">
        <f aca="false">(I17-I16)/I16*100</f>
        <v>-96.4537400868616</v>
      </c>
      <c r="K17" s="40" t="n">
        <f aca="false">G17+I17</f>
        <v>830099272.83</v>
      </c>
      <c r="L17" s="41" t="n">
        <f aca="false">(K17-K16)/K16*100</f>
        <v>-25.5629475621836</v>
      </c>
    </row>
    <row r="18" customFormat="false" ht="15" hidden="false" customHeight="false" outlineLevel="0" collapsed="false">
      <c r="A18" s="39" t="n">
        <v>2005</v>
      </c>
      <c r="B18" s="32" t="n">
        <v>265968</v>
      </c>
      <c r="C18" s="33" t="n">
        <v>896939827.55</v>
      </c>
      <c r="D18" s="32" t="n">
        <v>172226</v>
      </c>
      <c r="E18" s="33" t="n">
        <v>14938465.99</v>
      </c>
      <c r="F18" s="32" t="n">
        <f aca="false">B18+D18</f>
        <v>438194</v>
      </c>
      <c r="G18" s="34" t="n">
        <f aca="false">C18+E18</f>
        <v>911878293.54</v>
      </c>
      <c r="H18" s="35" t="n">
        <f aca="false">(G18-G17)/G17*100</f>
        <v>11.8792227714472</v>
      </c>
      <c r="I18" s="35" t="n">
        <v>15133296.72</v>
      </c>
      <c r="J18" s="33" t="n">
        <f aca="false">(I18-I17)/I17*100</f>
        <v>0.598286958369191</v>
      </c>
      <c r="K18" s="40" t="n">
        <f aca="false">G18+I18</f>
        <v>927011590.26</v>
      </c>
      <c r="L18" s="41" t="n">
        <f aca="false">(K18-K17)/K17*100</f>
        <v>11.6747864504933</v>
      </c>
    </row>
    <row r="19" customFormat="false" ht="15" hidden="false" customHeight="false" outlineLevel="0" collapsed="false">
      <c r="A19" s="39" t="n">
        <v>2006</v>
      </c>
      <c r="B19" s="32" t="n">
        <v>272446</v>
      </c>
      <c r="C19" s="33" t="n">
        <v>852604095.36</v>
      </c>
      <c r="D19" s="32" t="n">
        <v>183346</v>
      </c>
      <c r="E19" s="33" t="n">
        <v>185114587.21</v>
      </c>
      <c r="F19" s="32" t="n">
        <f aca="false">B19+D19</f>
        <v>455792</v>
      </c>
      <c r="G19" s="34" t="n">
        <f aca="false">C19+E19</f>
        <v>1037718682.57</v>
      </c>
      <c r="H19" s="35" t="n">
        <f aca="false">(G19-G18)/G18*100</f>
        <v>13.8001298990763</v>
      </c>
      <c r="I19" s="35" t="n">
        <v>199984618.65</v>
      </c>
      <c r="J19" s="33" t="n">
        <f aca="false">(I19-I18)/I18*100</f>
        <v>1221.48746139169</v>
      </c>
      <c r="K19" s="40" t="n">
        <f aca="false">G19+I19</f>
        <v>1237703301.22</v>
      </c>
      <c r="L19" s="41" t="n">
        <f aca="false">(K19-K18)/K18*100</f>
        <v>33.5154073826477</v>
      </c>
    </row>
    <row r="20" customFormat="false" ht="15" hidden="false" customHeight="false" outlineLevel="0" collapsed="false">
      <c r="A20" s="42" t="n">
        <v>2007</v>
      </c>
      <c r="B20" s="43" t="n">
        <v>271974</v>
      </c>
      <c r="C20" s="44" t="n">
        <v>674360521.08</v>
      </c>
      <c r="D20" s="43" t="n">
        <v>189086</v>
      </c>
      <c r="E20" s="44" t="n">
        <v>376873952.33</v>
      </c>
      <c r="F20" s="43" t="n">
        <f aca="false">B20+D20</f>
        <v>461060</v>
      </c>
      <c r="G20" s="45" t="n">
        <f aca="false">C20+E20</f>
        <v>1051234473.41</v>
      </c>
      <c r="H20" s="46" t="n">
        <f aca="false">(G20-G19)/G19*100</f>
        <v>1.30245229916522</v>
      </c>
      <c r="I20" s="46" t="n">
        <v>314017506.81</v>
      </c>
      <c r="J20" s="44" t="n">
        <f aca="false">(I20-I19)/I19*100</f>
        <v>57.0208293666689</v>
      </c>
      <c r="K20" s="47" t="n">
        <f aca="false">G20+I20</f>
        <v>1365251980.22</v>
      </c>
      <c r="L20" s="48" t="n">
        <f aca="false">(K20-K19)/K19*100</f>
        <v>10.3052709703752</v>
      </c>
    </row>
    <row r="21" customFormat="false" ht="15" hidden="false" customHeight="false" outlineLevel="0" collapsed="false">
      <c r="A21" s="6"/>
      <c r="B21" s="49"/>
      <c r="C21" s="49"/>
      <c r="D21" s="49"/>
      <c r="E21" s="49"/>
      <c r="F21" s="49"/>
      <c r="G21" s="49"/>
      <c r="H21" s="49"/>
      <c r="I21" s="49"/>
      <c r="J21" s="7"/>
    </row>
    <row r="22" customFormat="false" ht="15" hidden="false" customHeight="false" outlineLevel="0" collapsed="false">
      <c r="A22" s="50" t="s">
        <v>20</v>
      </c>
      <c r="B22" s="51"/>
      <c r="C22" s="51"/>
      <c r="D22" s="51"/>
      <c r="E22" s="51"/>
      <c r="F22" s="51"/>
      <c r="G22" s="51"/>
      <c r="H22" s="51"/>
      <c r="I22" s="51"/>
      <c r="J22" s="7"/>
    </row>
    <row r="23" customFormat="false" ht="15" hidden="false" customHeight="false" outlineLevel="0" collapsed="false">
      <c r="A23" s="52"/>
      <c r="J23" s="7"/>
    </row>
    <row r="24" customFormat="false" ht="15" hidden="false" customHeight="false" outlineLevel="0" collapsed="false">
      <c r="A24" s="52"/>
      <c r="J24" s="7"/>
    </row>
    <row r="25" customFormat="false" ht="15" hidden="false" customHeight="false" outlineLevel="0" collapsed="false">
      <c r="A25" s="52"/>
      <c r="I25" s="8" t="s">
        <v>21</v>
      </c>
      <c r="J25" s="8"/>
    </row>
    <row r="26" customFormat="false" ht="15" hidden="false" customHeight="false" outlineLevel="0" collapsed="false">
      <c r="J26" s="7"/>
    </row>
    <row r="27" customFormat="false" ht="15" hidden="false" customHeight="false" outlineLevel="0" collapsed="false">
      <c r="J27" s="7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</sheetData>
  <mergeCells count="10">
    <mergeCell ref="I2:J2"/>
    <mergeCell ref="A5:I5"/>
    <mergeCell ref="B7:C7"/>
    <mergeCell ref="D7:E7"/>
    <mergeCell ref="F7:J7"/>
    <mergeCell ref="G8:H8"/>
    <mergeCell ref="I8:J8"/>
    <mergeCell ref="G9:H9"/>
    <mergeCell ref="I9:J9"/>
    <mergeCell ref="I25:J25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4:37Z</dcterms:created>
  <dc:creator>araujo</dc:creator>
  <dc:description/>
  <dc:language>en-US</dc:language>
  <cp:lastModifiedBy>araujo</cp:lastModifiedBy>
  <cp:lastPrinted>2008-11-19T09:15:23Z</cp:lastPrinted>
  <dcterms:modified xsi:type="dcterms:W3CDTF">2008-11-20T10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57640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