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REGLEMENTS COMMUNAUTAIRES</t>
  </si>
  <si>
    <t xml:space="preserve">Tableau n° 2007/24</t>
  </si>
  <si>
    <t xml:space="preserve">Evolution des paiements de prestations en espèces d'incapacité temporaire</t>
  </si>
  <si>
    <t xml:space="preserve">(assurances AT-MP)</t>
  </si>
  <si>
    <t xml:space="preserve">Résidence hors de l'Etat compétent</t>
  </si>
  <si>
    <t xml:space="preserve">Séjour temporaire / T.R. autorisé</t>
  </si>
  <si>
    <t xml:space="preserve">TOTAL</t>
  </si>
  <si>
    <t xml:space="preserve">Nombre </t>
  </si>
  <si>
    <t xml:space="preserve">Nombre</t>
  </si>
  <si>
    <t xml:space="preserve">Montant</t>
  </si>
  <si>
    <t xml:space="preserve">Montants</t>
  </si>
  <si>
    <t xml:space="preserve">%</t>
  </si>
  <si>
    <t xml:space="preserve">Années</t>
  </si>
  <si>
    <t xml:space="preserve">de béné-</t>
  </si>
  <si>
    <t xml:space="preserve">de jours</t>
  </si>
  <si>
    <t xml:space="preserve">total</t>
  </si>
  <si>
    <t xml:space="preserve">(€)</t>
  </si>
  <si>
    <t xml:space="preserve">évolution</t>
  </si>
  <si>
    <t xml:space="preserve">ficiaires</t>
  </si>
  <si>
    <t xml:space="preserve">indemnisés</t>
  </si>
  <si>
    <t xml:space="preserve">Graphique n° 2007/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&quot;  &quot;"/>
    <numFmt numFmtId="168" formatCode="#,##0.00\ "/>
    <numFmt numFmtId="169" formatCode="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0"/>
    </font>
    <font>
      <sz val="11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0"/>
    </font>
    <font>
      <sz val="9"/>
      <name val="MS Sans Serif"/>
      <family val="0"/>
    </font>
    <font>
      <sz val="9"/>
      <name val="Arial"/>
      <family val="0"/>
    </font>
    <font>
      <i val="true"/>
      <sz val="9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FF"/>
      <name val="Wingdings"/>
      <family val="0"/>
      <charset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>
        <color rgb="FF00FF00"/>
      </left>
      <right style="hair">
        <color rgb="FF00FF0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00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indemnités journalières (ass. AT-MP) versés
en application des règlements communautaires </a:t>
            </a:r>
          </a:p>
        </c:rich>
      </c:tx>
      <c:layout>
        <c:manualLayout>
          <c:xMode val="edge"/>
          <c:yMode val="edge"/>
          <c:x val="0.297950303446696"/>
          <c:y val="0.05035594639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99244245963586"/>
          <c:y val="0.208333333333333"/>
          <c:w val="0.973033321882515"/>
          <c:h val="0.78569932998325"/>
        </c:manualLayout>
      </c:layout>
      <c:lineChart>
        <c:grouping val="standard"/>
        <c:varyColors val="0"/>
        <c:ser>
          <c:idx val="0"/>
          <c:order val="0"/>
          <c:tx>
            <c:strRef>
              <c:f>Feuil1!$H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H$13:$H$22</c:f>
              <c:numCache>
                <c:formatCode>General</c:formatCode>
                <c:ptCount val="10"/>
                <c:pt idx="0">
                  <c:v>1997505.04</c:v>
                </c:pt>
                <c:pt idx="1">
                  <c:v>2313332.99</c:v>
                </c:pt>
                <c:pt idx="2">
                  <c:v>2302067.23</c:v>
                </c:pt>
                <c:pt idx="3">
                  <c:v>2574936.77</c:v>
                </c:pt>
                <c:pt idx="4">
                  <c:v>3406499.73</c:v>
                </c:pt>
                <c:pt idx="5">
                  <c:v>3558358.37</c:v>
                </c:pt>
                <c:pt idx="6">
                  <c:v>3588692.42</c:v>
                </c:pt>
                <c:pt idx="7">
                  <c:v>3719523.82</c:v>
                </c:pt>
                <c:pt idx="8">
                  <c:v>3393135.76</c:v>
                </c:pt>
                <c:pt idx="9">
                  <c:v>3622353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E$9</c:f>
              <c:strCache>
                <c:ptCount val="1"/>
                <c:pt idx="0">
                  <c:v>Séjour temporaire / T.R. autoris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3:$G$22</c:f>
              <c:numCache>
                <c:formatCode>General</c:formatCode>
                <c:ptCount val="10"/>
                <c:pt idx="0">
                  <c:v>1725237.53</c:v>
                </c:pt>
                <c:pt idx="1">
                  <c:v>2017777.23</c:v>
                </c:pt>
                <c:pt idx="2">
                  <c:v>1900437.57</c:v>
                </c:pt>
                <c:pt idx="3">
                  <c:v>2134663.57</c:v>
                </c:pt>
                <c:pt idx="4">
                  <c:v>2775087.38</c:v>
                </c:pt>
                <c:pt idx="5">
                  <c:v>3143066.69</c:v>
                </c:pt>
                <c:pt idx="6">
                  <c:v>2925301.32</c:v>
                </c:pt>
                <c:pt idx="7">
                  <c:v>2984594.93</c:v>
                </c:pt>
                <c:pt idx="8">
                  <c:v>2872901.29</c:v>
                </c:pt>
                <c:pt idx="9">
                  <c:v>3168186.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B$9</c:f>
              <c:strCache>
                <c:ptCount val="1"/>
                <c:pt idx="0">
                  <c:v>Résidence hors de l'Etat compét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D$13:$D$22</c:f>
              <c:numCache>
                <c:formatCode>General</c:formatCode>
                <c:ptCount val="10"/>
                <c:pt idx="0">
                  <c:v>272267.51</c:v>
                </c:pt>
                <c:pt idx="1">
                  <c:v>295555.76</c:v>
                </c:pt>
                <c:pt idx="2">
                  <c:v>401629.66</c:v>
                </c:pt>
                <c:pt idx="3">
                  <c:v>440273.2</c:v>
                </c:pt>
                <c:pt idx="4">
                  <c:v>631412.35</c:v>
                </c:pt>
                <c:pt idx="5">
                  <c:v>415291.68</c:v>
                </c:pt>
                <c:pt idx="6">
                  <c:v>663391.1</c:v>
                </c:pt>
                <c:pt idx="7">
                  <c:v>734928.89</c:v>
                </c:pt>
                <c:pt idx="8">
                  <c:v>520234.47</c:v>
                </c:pt>
                <c:pt idx="9">
                  <c:v>45416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427"/>
        <c:axId val="64646198"/>
      </c:lineChart>
      <c:catAx>
        <c:axId val="912242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46198"/>
        <c:crossesAt val="0"/>
        <c:auto val="1"/>
        <c:lblAlgn val="ctr"/>
        <c:lblOffset val="100"/>
        <c:noMultiLvlLbl val="0"/>
      </c:catAx>
      <c:valAx>
        <c:axId val="646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24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400</xdr:rowOff>
    </xdr:from>
    <xdr:to>
      <xdr:col>8</xdr:col>
      <xdr:colOff>370440</xdr:colOff>
      <xdr:row>46</xdr:row>
      <xdr:rowOff>133200</xdr:rowOff>
    </xdr:to>
    <xdr:graphicFrame>
      <xdr:nvGraphicFramePr>
        <xdr:cNvPr id="0" name="Chart 1"/>
        <xdr:cNvGraphicFramePr/>
      </xdr:nvGraphicFramePr>
      <xdr:xfrm>
        <a:off x="0" y="4295880"/>
        <a:ext cx="62874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6800</xdr:colOff>
      <xdr:row>31</xdr:row>
      <xdr:rowOff>0</xdr:rowOff>
    </xdr:from>
    <xdr:to>
      <xdr:col>5</xdr:col>
      <xdr:colOff>565200</xdr:colOff>
      <xdr:row>31</xdr:row>
      <xdr:rowOff>133560</xdr:rowOff>
    </xdr:to>
    <xdr:sp>
      <xdr:nvSpPr>
        <xdr:cNvPr id="1" name="Texte 2"/>
        <xdr:cNvSpPr/>
      </xdr:nvSpPr>
      <xdr:spPr>
        <a:xfrm>
          <a:off x="3297240" y="5172120"/>
          <a:ext cx="847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latin typeface="Times New Roman"/>
            </a:rPr>
            <a:t>TO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480</xdr:colOff>
      <xdr:row>36</xdr:row>
      <xdr:rowOff>0</xdr:rowOff>
    </xdr:from>
    <xdr:to>
      <xdr:col>8</xdr:col>
      <xdr:colOff>244080</xdr:colOff>
      <xdr:row>37</xdr:row>
      <xdr:rowOff>37800</xdr:rowOff>
    </xdr:to>
    <xdr:sp>
      <xdr:nvSpPr>
        <xdr:cNvPr id="2" name="Texte 3"/>
        <xdr:cNvSpPr/>
      </xdr:nvSpPr>
      <xdr:spPr>
        <a:xfrm>
          <a:off x="3004920" y="5981760"/>
          <a:ext cx="3156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"/>
            </a:rPr>
            <a:t>Séjour temporaire / Transfert de résidence autoris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41</xdr:row>
      <xdr:rowOff>37800</xdr:rowOff>
    </xdr:from>
    <xdr:to>
      <xdr:col>6</xdr:col>
      <xdr:colOff>623880</xdr:colOff>
      <xdr:row>42</xdr:row>
      <xdr:rowOff>37800</xdr:rowOff>
    </xdr:to>
    <xdr:sp>
      <xdr:nvSpPr>
        <xdr:cNvPr id="3" name="Texte 4"/>
        <xdr:cNvSpPr/>
      </xdr:nvSpPr>
      <xdr:spPr>
        <a:xfrm>
          <a:off x="2267280" y="6829200"/>
          <a:ext cx="2715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"/>
            </a:rPr>
            <a:t>Résidence hors de l'Etat compét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8</xdr:row>
      <xdr:rowOff>28440</xdr:rowOff>
    </xdr:from>
    <xdr:to>
      <xdr:col>8</xdr:col>
      <xdr:colOff>380520</xdr:colOff>
      <xdr:row>50</xdr:row>
      <xdr:rowOff>95400</xdr:rowOff>
    </xdr:to>
    <xdr:sp>
      <xdr:nvSpPr>
        <xdr:cNvPr id="4" name="Texte 5"/>
        <xdr:cNvSpPr/>
      </xdr:nvSpPr>
      <xdr:spPr>
        <a:xfrm>
          <a:off x="97560" y="7953120"/>
          <a:ext cx="6199920" cy="3909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Wingdings"/>
            </a:rPr>
            <a:t> </a:t>
          </a:r>
          <a:r>
            <a:rPr b="0" lang="en-US" sz="1000" spc="-1" strike="noStrike">
              <a:latin typeface="Times New Roman"/>
            </a:rPr>
            <a:t>Evolution irrégulière liée au risque lui-même et à la difficulté que rencontrent les caisses pour transmettre des données exhaustiv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9.5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</row>
    <row r="2" customFormat="false" ht="14.25" hidden="false" customHeight="false" outlineLevel="0" collapsed="false">
      <c r="B2" s="2"/>
      <c r="C2" s="3"/>
      <c r="D2" s="3"/>
      <c r="E2" s="3"/>
      <c r="F2" s="3"/>
      <c r="G2" s="3"/>
    </row>
    <row r="3" customFormat="false" ht="15" hidden="false" customHeight="false" outlineLevel="0" collapsed="false">
      <c r="G3" s="4"/>
      <c r="H3" s="5" t="s">
        <v>1</v>
      </c>
      <c r="I3" s="6"/>
    </row>
    <row r="6" customFormat="false" ht="14.2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4.2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9" customFormat="false" ht="12.75" hidden="false" customHeight="false" outlineLevel="0" collapsed="false">
      <c r="A9" s="8"/>
      <c r="B9" s="9" t="s">
        <v>4</v>
      </c>
      <c r="C9" s="9"/>
      <c r="D9" s="9"/>
      <c r="E9" s="9" t="s">
        <v>5</v>
      </c>
      <c r="F9" s="9"/>
      <c r="G9" s="9"/>
      <c r="H9" s="10" t="s">
        <v>6</v>
      </c>
      <c r="I9" s="10"/>
    </row>
    <row r="10" customFormat="false" ht="12.75" hidden="false" customHeight="false" outlineLevel="0" collapsed="false">
      <c r="A10" s="11"/>
      <c r="B10" s="12" t="s">
        <v>7</v>
      </c>
      <c r="C10" s="13" t="s">
        <v>8</v>
      </c>
      <c r="D10" s="14" t="s">
        <v>9</v>
      </c>
      <c r="E10" s="12" t="s">
        <v>7</v>
      </c>
      <c r="F10" s="15" t="s">
        <v>8</v>
      </c>
      <c r="G10" s="16" t="s">
        <v>9</v>
      </c>
      <c r="H10" s="17" t="s">
        <v>10</v>
      </c>
      <c r="I10" s="18" t="s">
        <v>11</v>
      </c>
    </row>
    <row r="11" customFormat="false" ht="12.75" hidden="false" customHeight="false" outlineLevel="0" collapsed="false">
      <c r="A11" s="19" t="s">
        <v>12</v>
      </c>
      <c r="B11" s="12" t="s">
        <v>13</v>
      </c>
      <c r="C11" s="13" t="s">
        <v>14</v>
      </c>
      <c r="D11" s="14" t="s">
        <v>15</v>
      </c>
      <c r="E11" s="12" t="s">
        <v>13</v>
      </c>
      <c r="F11" s="15" t="s">
        <v>14</v>
      </c>
      <c r="G11" s="16" t="s">
        <v>15</v>
      </c>
      <c r="H11" s="17" t="s">
        <v>16</v>
      </c>
      <c r="I11" s="18" t="s">
        <v>17</v>
      </c>
    </row>
    <row r="12" customFormat="false" ht="12.75" hidden="false" customHeight="false" outlineLevel="0" collapsed="false">
      <c r="A12" s="20"/>
      <c r="B12" s="21" t="s">
        <v>18</v>
      </c>
      <c r="C12" s="22" t="s">
        <v>19</v>
      </c>
      <c r="D12" s="23" t="s">
        <v>16</v>
      </c>
      <c r="E12" s="21" t="s">
        <v>18</v>
      </c>
      <c r="F12" s="24" t="s">
        <v>19</v>
      </c>
      <c r="G12" s="25" t="s">
        <v>16</v>
      </c>
      <c r="H12" s="26"/>
      <c r="I12" s="27"/>
    </row>
    <row r="13" customFormat="false" ht="12.75" hidden="false" customHeight="false" outlineLevel="0" collapsed="false">
      <c r="A13" s="28" t="n">
        <v>1998</v>
      </c>
      <c r="B13" s="29" t="n">
        <v>217</v>
      </c>
      <c r="C13" s="30" t="n">
        <v>8387</v>
      </c>
      <c r="D13" s="31" t="n">
        <v>272267.51</v>
      </c>
      <c r="E13" s="32" t="n">
        <v>1707</v>
      </c>
      <c r="F13" s="33" t="n">
        <v>53030</v>
      </c>
      <c r="G13" s="34" t="n">
        <v>1725237.53</v>
      </c>
      <c r="H13" s="35" t="n">
        <f aca="false">G13+D13</f>
        <v>1997505.04</v>
      </c>
      <c r="I13" s="36"/>
      <c r="J13" s="37"/>
    </row>
    <row r="14" customFormat="false" ht="12.75" hidden="false" customHeight="false" outlineLevel="0" collapsed="false">
      <c r="A14" s="28" t="n">
        <v>1999</v>
      </c>
      <c r="B14" s="32" t="n">
        <v>223</v>
      </c>
      <c r="C14" s="38" t="n">
        <v>8985</v>
      </c>
      <c r="D14" s="31" t="n">
        <v>295555.76</v>
      </c>
      <c r="E14" s="32" t="n">
        <v>1683</v>
      </c>
      <c r="F14" s="33" t="n">
        <v>50861</v>
      </c>
      <c r="G14" s="34" t="n">
        <v>2017777.23</v>
      </c>
      <c r="H14" s="39" t="n">
        <f aca="false">G14+D14</f>
        <v>2313332.99</v>
      </c>
      <c r="I14" s="36" t="n">
        <f aca="false">(H14-H13)/H13*100</f>
        <v>15.8111215579211</v>
      </c>
      <c r="J14" s="37"/>
    </row>
    <row r="15" customFormat="false" ht="12.75" hidden="false" customHeight="false" outlineLevel="0" collapsed="false">
      <c r="A15" s="28" t="n">
        <v>2000</v>
      </c>
      <c r="B15" s="32" t="n">
        <v>273</v>
      </c>
      <c r="C15" s="38" t="n">
        <v>12387</v>
      </c>
      <c r="D15" s="31" t="n">
        <v>401629.66</v>
      </c>
      <c r="E15" s="32" t="n">
        <v>1557</v>
      </c>
      <c r="F15" s="33" t="n">
        <v>46961</v>
      </c>
      <c r="G15" s="34" t="n">
        <v>1900437.57</v>
      </c>
      <c r="H15" s="39" t="n">
        <f aca="false">G15+D15</f>
        <v>2302067.23</v>
      </c>
      <c r="I15" s="36" t="n">
        <f aca="false">(H15-H14)/H14*100</f>
        <v>-0.486992579481618</v>
      </c>
      <c r="J15" s="37"/>
    </row>
    <row r="16" customFormat="false" ht="12.75" hidden="false" customHeight="false" outlineLevel="0" collapsed="false">
      <c r="A16" s="28" t="n">
        <v>2001</v>
      </c>
      <c r="B16" s="32" t="n">
        <v>220</v>
      </c>
      <c r="C16" s="38" t="n">
        <v>10594</v>
      </c>
      <c r="D16" s="31" t="n">
        <v>440273.2</v>
      </c>
      <c r="E16" s="32" t="n">
        <v>1601</v>
      </c>
      <c r="F16" s="33" t="n">
        <v>49930</v>
      </c>
      <c r="G16" s="34" t="n">
        <v>2134663.57</v>
      </c>
      <c r="H16" s="39" t="n">
        <f aca="false">G16+D16</f>
        <v>2574936.77</v>
      </c>
      <c r="I16" s="36" t="n">
        <f aca="false">(H16-H15)/H15*100</f>
        <v>11.8532394034383</v>
      </c>
      <c r="J16" s="37"/>
    </row>
    <row r="17" customFormat="false" ht="12.75" hidden="false" customHeight="false" outlineLevel="0" collapsed="false">
      <c r="A17" s="28" t="n">
        <v>2002</v>
      </c>
      <c r="B17" s="32" t="n">
        <v>223</v>
      </c>
      <c r="C17" s="38" t="n">
        <v>13095</v>
      </c>
      <c r="D17" s="31" t="n">
        <v>631412.35</v>
      </c>
      <c r="E17" s="32" t="n">
        <v>2073</v>
      </c>
      <c r="F17" s="33" t="n">
        <v>63276</v>
      </c>
      <c r="G17" s="34" t="n">
        <v>2775087.38</v>
      </c>
      <c r="H17" s="39" t="n">
        <f aca="false">G17+D17</f>
        <v>3406499.73</v>
      </c>
      <c r="I17" s="36" t="n">
        <f aca="false">(H17-H16)/H16*100</f>
        <v>32.294500186892</v>
      </c>
      <c r="J17" s="37"/>
    </row>
    <row r="18" customFormat="false" ht="12.75" hidden="false" customHeight="false" outlineLevel="0" collapsed="false">
      <c r="A18" s="28" t="n">
        <v>2003</v>
      </c>
      <c r="B18" s="32" t="n">
        <v>181</v>
      </c>
      <c r="C18" s="38" t="n">
        <v>11359</v>
      </c>
      <c r="D18" s="31" t="n">
        <v>415291.68</v>
      </c>
      <c r="E18" s="32" t="n">
        <v>2290</v>
      </c>
      <c r="F18" s="33" t="n">
        <v>66300</v>
      </c>
      <c r="G18" s="34" t="n">
        <v>3143066.69</v>
      </c>
      <c r="H18" s="39" t="n">
        <f aca="false">G18+D18</f>
        <v>3558358.37</v>
      </c>
      <c r="I18" s="36" t="n">
        <f aca="false">(H18-H17)/H17*100</f>
        <v>4.45790847017035</v>
      </c>
      <c r="J18" s="37"/>
    </row>
    <row r="19" customFormat="false" ht="12.75" hidden="false" customHeight="false" outlineLevel="0" collapsed="false">
      <c r="A19" s="28" t="n">
        <v>2004</v>
      </c>
      <c r="B19" s="32" t="n">
        <v>191</v>
      </c>
      <c r="C19" s="38" t="n">
        <v>16626</v>
      </c>
      <c r="D19" s="31" t="n">
        <v>663391.1</v>
      </c>
      <c r="E19" s="32" t="n">
        <v>2248</v>
      </c>
      <c r="F19" s="33" t="n">
        <v>63045</v>
      </c>
      <c r="G19" s="34" t="n">
        <v>2925301.32</v>
      </c>
      <c r="H19" s="39" t="n">
        <f aca="false">G19+D19</f>
        <v>3588692.42</v>
      </c>
      <c r="I19" s="36" t="n">
        <f aca="false">(H19-H18)/H18*100</f>
        <v>0.852473158851614</v>
      </c>
      <c r="J19" s="37"/>
    </row>
    <row r="20" customFormat="false" ht="12.75" hidden="false" customHeight="false" outlineLevel="0" collapsed="false">
      <c r="A20" s="28" t="n">
        <v>2005</v>
      </c>
      <c r="B20" s="32" t="n">
        <v>204</v>
      </c>
      <c r="C20" s="38" t="n">
        <v>15133</v>
      </c>
      <c r="D20" s="31" t="n">
        <v>734928.89</v>
      </c>
      <c r="E20" s="32" t="n">
        <v>2286</v>
      </c>
      <c r="F20" s="33" t="n">
        <v>64770</v>
      </c>
      <c r="G20" s="34" t="n">
        <v>2984594.93</v>
      </c>
      <c r="H20" s="39" t="n">
        <f aca="false">G20+D20</f>
        <v>3719523.82</v>
      </c>
      <c r="I20" s="36" t="n">
        <f aca="false">(H20-H19)/H19*100</f>
        <v>3.64565654250192</v>
      </c>
      <c r="J20" s="37"/>
    </row>
    <row r="21" customFormat="false" ht="12.75" hidden="false" customHeight="false" outlineLevel="0" collapsed="false">
      <c r="A21" s="28" t="n">
        <v>2006</v>
      </c>
      <c r="B21" s="32" t="n">
        <v>219</v>
      </c>
      <c r="C21" s="38" t="n">
        <v>12197</v>
      </c>
      <c r="D21" s="31" t="n">
        <v>520234.47</v>
      </c>
      <c r="E21" s="32" t="n">
        <v>2205</v>
      </c>
      <c r="F21" s="33" t="n">
        <v>59683</v>
      </c>
      <c r="G21" s="34" t="n">
        <v>2872901.29</v>
      </c>
      <c r="H21" s="39" t="n">
        <f aca="false">G21+D21</f>
        <v>3393135.76</v>
      </c>
      <c r="I21" s="36" t="n">
        <f aca="false">(H21-H20)/H20*100</f>
        <v>-8.77499582728846</v>
      </c>
      <c r="J21" s="40"/>
    </row>
    <row r="22" customFormat="false" ht="12.75" hidden="false" customHeight="false" outlineLevel="0" collapsed="false">
      <c r="A22" s="41" t="n">
        <v>2007</v>
      </c>
      <c r="B22" s="42" t="n">
        <v>243</v>
      </c>
      <c r="C22" s="43" t="n">
        <v>10897</v>
      </c>
      <c r="D22" s="44" t="n">
        <v>454166.36</v>
      </c>
      <c r="E22" s="42" t="n">
        <v>2325</v>
      </c>
      <c r="F22" s="45" t="n">
        <v>62837</v>
      </c>
      <c r="G22" s="46" t="n">
        <v>3168186.83</v>
      </c>
      <c r="H22" s="47" t="n">
        <f aca="false">G22+D22</f>
        <v>3622353.19</v>
      </c>
      <c r="I22" s="48" t="n">
        <f aca="false">(H22-H21)/H21*100</f>
        <v>6.75532740841469</v>
      </c>
      <c r="J22" s="37"/>
    </row>
    <row r="23" customFormat="false" ht="12.75" hidden="false" customHeight="false" outlineLevel="0" collapsed="false">
      <c r="A23" s="49"/>
      <c r="H23" s="50"/>
    </row>
    <row r="24" customFormat="false" ht="12.75" hidden="false" customHeight="false" outlineLevel="0" collapsed="false">
      <c r="A24" s="51"/>
      <c r="H24" s="50"/>
    </row>
    <row r="25" customFormat="false" ht="15" hidden="false" customHeight="false" outlineLevel="0" collapsed="false">
      <c r="G25" s="52"/>
      <c r="H25" s="5" t="s">
        <v>20</v>
      </c>
      <c r="I25" s="6"/>
    </row>
  </sheetData>
  <mergeCells count="5">
    <mergeCell ref="A6:I6"/>
    <mergeCell ref="A7:I7"/>
    <mergeCell ref="B9:D9"/>
    <mergeCell ref="E9:G9"/>
    <mergeCell ref="H9:I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4:21Z</dcterms:created>
  <dc:creator>chapalain</dc:creator>
  <dc:description/>
  <dc:language>en-US</dc:language>
  <cp:lastModifiedBy>araujo</cp:lastModifiedBy>
  <cp:lastPrinted>2008-11-19T15:03:16Z</cp:lastPrinted>
  <dcterms:modified xsi:type="dcterms:W3CDTF">2008-11-20T11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188707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