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ONVENTIONS BILATERALES</t>
  </si>
  <si>
    <t xml:space="preserve">Tableau n° 2007/89</t>
  </si>
  <si>
    <t xml:space="preserve">Evolution des paiements d'arrérages de pensions de vieillesse en Tunisie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en Tunisie</t>
  </si>
  <si>
    <t xml:space="preserve">Graphique n° 2007/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 la Tunisie</a:t>
            </a:r>
          </a:p>
        </c:rich>
      </c:tx>
      <c:layout>
        <c:manualLayout>
          <c:xMode val="edge"/>
          <c:yMode val="edge"/>
          <c:x val="0.230614365502013"/>
          <c:y val="0.026513690705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3073126380049"/>
          <c:y val="0.185885075202468"/>
          <c:w val="0.882906871022211"/>
          <c:h val="0.7664866949479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39445503.72</c:v>
                </c:pt>
                <c:pt idx="1">
                  <c:v>45036191.38</c:v>
                </c:pt>
                <c:pt idx="2">
                  <c:v>49689951.31</c:v>
                </c:pt>
                <c:pt idx="3">
                  <c:v>55756129.62</c:v>
                </c:pt>
                <c:pt idx="4">
                  <c:v>61076800.66</c:v>
                </c:pt>
                <c:pt idx="5">
                  <c:v>66928502.12</c:v>
                </c:pt>
                <c:pt idx="6">
                  <c:v>75566818.5</c:v>
                </c:pt>
                <c:pt idx="7">
                  <c:v>83511411.64</c:v>
                </c:pt>
                <c:pt idx="8">
                  <c:v>90803916.17</c:v>
                </c:pt>
                <c:pt idx="9">
                  <c:v>93031794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9911"/>
        <c:axId val="10603694"/>
      </c:lineChart>
      <c:lineChart>
        <c:grouping val="standard"/>
        <c:varyColors val="0"/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3272660.86</c:v>
                </c:pt>
                <c:pt idx="1">
                  <c:v>3597936.28</c:v>
                </c:pt>
                <c:pt idx="2">
                  <c:v>3677509.53</c:v>
                </c:pt>
                <c:pt idx="3">
                  <c:v>3802500.56</c:v>
                </c:pt>
                <c:pt idx="4">
                  <c:v>4036441.55</c:v>
                </c:pt>
                <c:pt idx="5">
                  <c:v>4033149.48</c:v>
                </c:pt>
                <c:pt idx="6">
                  <c:v>263418.87</c:v>
                </c:pt>
                <c:pt idx="7">
                  <c:v>249491.91</c:v>
                </c:pt>
                <c:pt idx="8">
                  <c:v>9073927.09</c:v>
                </c:pt>
                <c:pt idx="9">
                  <c:v>655328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4315"/>
        <c:axId val="78148406"/>
      </c:lineChart>
      <c:catAx>
        <c:axId val="41529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03694"/>
        <c:crossesAt val="0"/>
        <c:auto val="1"/>
        <c:lblAlgn val="ctr"/>
        <c:lblOffset val="100"/>
        <c:noMultiLvlLbl val="0"/>
      </c:catAx>
      <c:valAx>
        <c:axId val="106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"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29911"/>
        <c:crossesAt val="1"/>
        <c:crossBetween val="midCat"/>
      </c:valAx>
      <c:catAx>
        <c:axId val="3094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48406"/>
        <c:auto val="1"/>
        <c:lblAlgn val="ctr"/>
        <c:lblOffset val="100"/>
        <c:noMultiLvlLbl val="0"/>
      </c:catAx>
      <c:valAx>
        <c:axId val="781484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443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5</xdr:row>
      <xdr:rowOff>152280</xdr:rowOff>
    </xdr:from>
    <xdr:to>
      <xdr:col>9</xdr:col>
      <xdr:colOff>30240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110520" y="4924440"/>
        <a:ext cx="5542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1040</xdr:colOff>
      <xdr:row>40</xdr:row>
      <xdr:rowOff>75960</xdr:rowOff>
    </xdr:from>
    <xdr:to>
      <xdr:col>6</xdr:col>
      <xdr:colOff>624960</xdr:colOff>
      <xdr:row>41</xdr:row>
      <xdr:rowOff>95400</xdr:rowOff>
    </xdr:to>
    <xdr:sp>
      <xdr:nvSpPr>
        <xdr:cNvPr id="1" name="Texte 16"/>
        <xdr:cNvSpPr/>
      </xdr:nvSpPr>
      <xdr:spPr>
        <a:xfrm>
          <a:off x="1770480" y="7705440"/>
          <a:ext cx="2153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33</xdr:row>
      <xdr:rowOff>114480</xdr:rowOff>
    </xdr:from>
    <xdr:to>
      <xdr:col>4</xdr:col>
      <xdr:colOff>644400</xdr:colOff>
      <xdr:row>35</xdr:row>
      <xdr:rowOff>57240</xdr:rowOff>
    </xdr:to>
    <xdr:sp>
      <xdr:nvSpPr>
        <xdr:cNvPr id="2" name="Texte 17"/>
        <xdr:cNvSpPr/>
      </xdr:nvSpPr>
      <xdr:spPr>
        <a:xfrm>
          <a:off x="1589040" y="6410520"/>
          <a:ext cx="1127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5</xdr:row>
      <xdr:rowOff>66960</xdr:rowOff>
    </xdr:from>
    <xdr:to>
      <xdr:col>10</xdr:col>
      <xdr:colOff>775800</xdr:colOff>
      <xdr:row>51</xdr:row>
      <xdr:rowOff>37800</xdr:rowOff>
    </xdr:to>
    <xdr:sp>
      <xdr:nvSpPr>
        <xdr:cNvPr id="3" name="Texte 18"/>
        <xdr:cNvSpPr/>
      </xdr:nvSpPr>
      <xdr:spPr>
        <a:xfrm>
          <a:off x="201240" y="8649000"/>
          <a:ext cx="6438960" cy="11138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Entre 1998 et 2003, les montants transférés en Tunisie durant cette période ont augmenté de près de 70 %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versements sur des comptes de non-résidents en France restent en 2007 globalement faibles : ils ne représentent que 6,6 % de la totalité des paiements à des pensionnés résidant en Tunisie (contre 5,7 % en 2003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exercic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Sur les 10 dernières années, le nombre de pensionnés résidant au pays a augmenté de 88 %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11.85"/>
    <col collapsed="false" customWidth="true" hidden="false" outlineLevel="0" max="4" min="4" style="1" width="6.13"/>
    <col collapsed="false" customWidth="true" hidden="false" outlineLevel="0" max="5" min="5" style="1" width="10.99"/>
    <col collapsed="false" customWidth="true" hidden="false" outlineLevel="0" max="6" min="6" style="1" width="6.41"/>
    <col collapsed="false" customWidth="true" hidden="false" outlineLevel="0" max="7" min="7" style="1" width="12.14"/>
    <col collapsed="false" customWidth="true" hidden="false" outlineLevel="0" max="8" min="8" style="1" width="5.71"/>
    <col collapsed="false" customWidth="true" hidden="false" outlineLevel="0" max="9" min="9" style="1" width="11.28"/>
    <col collapsed="false" customWidth="true" hidden="false" outlineLevel="0" max="10" min="10" style="1" width="7.28"/>
    <col collapsed="false" customWidth="true" hidden="false" outlineLevel="0" max="11" min="11" style="1" width="11.99"/>
    <col collapsed="false" customWidth="true" hidden="false" outlineLevel="0" max="12" min="12" style="1" width="6.41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I2" s="6"/>
      <c r="J2" s="8"/>
      <c r="K2" s="9" t="s">
        <v>1</v>
      </c>
      <c r="L2" s="9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7"/>
    </row>
    <row r="6" customFormat="false" ht="15" hidden="false" customHeight="false" outlineLevel="0" collapsed="false">
      <c r="A6" s="11"/>
      <c r="J6" s="7"/>
    </row>
    <row r="7" customFormat="false" ht="15" hidden="false" customHeight="false" outlineLevel="0" collapsed="false">
      <c r="A7" s="12"/>
      <c r="B7" s="13" t="s">
        <v>3</v>
      </c>
      <c r="C7" s="13"/>
      <c r="D7" s="13" t="s">
        <v>4</v>
      </c>
      <c r="E7" s="13"/>
      <c r="F7" s="14" t="s">
        <v>5</v>
      </c>
      <c r="G7" s="14"/>
      <c r="H7" s="14"/>
      <c r="I7" s="14"/>
      <c r="J7" s="14"/>
      <c r="K7" s="15"/>
      <c r="L7" s="12"/>
    </row>
    <row r="8" customFormat="false" ht="15" hidden="false" customHeight="false" outlineLevel="0" collapsed="false">
      <c r="A8" s="16"/>
      <c r="B8" s="17"/>
      <c r="C8" s="18" t="s">
        <v>6</v>
      </c>
      <c r="D8" s="19"/>
      <c r="E8" s="18" t="s">
        <v>6</v>
      </c>
      <c r="F8" s="19"/>
      <c r="G8" s="20" t="s">
        <v>7</v>
      </c>
      <c r="H8" s="20"/>
      <c r="I8" s="18" t="s">
        <v>8</v>
      </c>
      <c r="J8" s="18"/>
      <c r="K8" s="21" t="s">
        <v>9</v>
      </c>
      <c r="L8" s="16" t="s">
        <v>10</v>
      </c>
    </row>
    <row r="9" customFormat="false" ht="15" hidden="false" customHeight="false" outlineLevel="0" collapsed="false">
      <c r="A9" s="16" t="s">
        <v>11</v>
      </c>
      <c r="B9" s="21" t="s">
        <v>12</v>
      </c>
      <c r="C9" s="22" t="s">
        <v>13</v>
      </c>
      <c r="D9" s="21" t="s">
        <v>12</v>
      </c>
      <c r="E9" s="22" t="s">
        <v>13</v>
      </c>
      <c r="F9" s="21" t="s">
        <v>12</v>
      </c>
      <c r="G9" s="23" t="s">
        <v>13</v>
      </c>
      <c r="H9" s="23"/>
      <c r="I9" s="22" t="s">
        <v>14</v>
      </c>
      <c r="J9" s="22"/>
      <c r="K9" s="21" t="s">
        <v>15</v>
      </c>
      <c r="L9" s="16" t="s">
        <v>16</v>
      </c>
    </row>
    <row r="10" customFormat="false" ht="15" hidden="false" customHeight="false" outlineLevel="0" collapsed="false">
      <c r="A10" s="24"/>
      <c r="B10" s="25"/>
      <c r="C10" s="26" t="s">
        <v>17</v>
      </c>
      <c r="D10" s="25"/>
      <c r="E10" s="26" t="s">
        <v>17</v>
      </c>
      <c r="F10" s="25"/>
      <c r="G10" s="27" t="s">
        <v>17</v>
      </c>
      <c r="H10" s="28" t="s">
        <v>18</v>
      </c>
      <c r="I10" s="27" t="s">
        <v>19</v>
      </c>
      <c r="J10" s="29" t="s">
        <v>18</v>
      </c>
      <c r="K10" s="30"/>
      <c r="L10" s="31"/>
    </row>
    <row r="11" customFormat="false" ht="15" hidden="false" customHeight="false" outlineLevel="0" collapsed="false">
      <c r="A11" s="32" t="n">
        <v>1998</v>
      </c>
      <c r="B11" s="33" t="n">
        <v>13050</v>
      </c>
      <c r="C11" s="34" t="n">
        <v>33123685.86</v>
      </c>
      <c r="D11" s="33" t="n">
        <v>3024</v>
      </c>
      <c r="E11" s="34" t="n">
        <v>6321817.86</v>
      </c>
      <c r="F11" s="33" t="n">
        <f aca="false">B11+D11</f>
        <v>16074</v>
      </c>
      <c r="G11" s="35" t="n">
        <f aca="false">C11+E11</f>
        <v>39445503.72</v>
      </c>
      <c r="H11" s="36"/>
      <c r="I11" s="36" t="n">
        <v>3272660.86</v>
      </c>
      <c r="J11" s="37"/>
      <c r="K11" s="38" t="n">
        <f aca="false">G11+I11</f>
        <v>42718164.58</v>
      </c>
      <c r="L11" s="12"/>
    </row>
    <row r="12" customFormat="false" ht="15" hidden="false" customHeight="false" outlineLevel="0" collapsed="false">
      <c r="A12" s="32" t="n">
        <v>1999</v>
      </c>
      <c r="B12" s="33" t="n">
        <v>14121</v>
      </c>
      <c r="C12" s="34" t="n">
        <v>37353517.52</v>
      </c>
      <c r="D12" s="33" t="n">
        <v>3603</v>
      </c>
      <c r="E12" s="34" t="n">
        <v>7682673.86</v>
      </c>
      <c r="F12" s="33" t="n">
        <f aca="false">B12+D12</f>
        <v>17724</v>
      </c>
      <c r="G12" s="35" t="n">
        <f aca="false">C12+E12</f>
        <v>45036191.38</v>
      </c>
      <c r="H12" s="36" t="n">
        <f aca="false">(G12-G11)/G11*100</f>
        <v>14.1731937299748</v>
      </c>
      <c r="I12" s="36" t="n">
        <v>3597936.28</v>
      </c>
      <c r="J12" s="34" t="n">
        <f aca="false">(I12-I11)/I11*100</f>
        <v>9.93917286009281</v>
      </c>
      <c r="K12" s="39" t="n">
        <f aca="false">G12+I12</f>
        <v>48634127.66</v>
      </c>
      <c r="L12" s="40" t="n">
        <f aca="false">(K12-K11)/K11*100</f>
        <v>13.8488231836856</v>
      </c>
    </row>
    <row r="13" customFormat="false" ht="15" hidden="false" customHeight="false" outlineLevel="0" collapsed="false">
      <c r="A13" s="32" t="n">
        <v>2000</v>
      </c>
      <c r="B13" s="33" t="n">
        <v>14887</v>
      </c>
      <c r="C13" s="34" t="n">
        <v>40922176.45</v>
      </c>
      <c r="D13" s="33" t="n">
        <v>4078</v>
      </c>
      <c r="E13" s="34" t="n">
        <v>8767774.86</v>
      </c>
      <c r="F13" s="33" t="n">
        <f aca="false">B13+D13</f>
        <v>18965</v>
      </c>
      <c r="G13" s="35" t="n">
        <f aca="false">C13+E13</f>
        <v>49689951.31</v>
      </c>
      <c r="H13" s="36" t="n">
        <f aca="false">(G13-G12)/G12*100</f>
        <v>10.3333780841572</v>
      </c>
      <c r="I13" s="36" t="n">
        <v>3677509.53</v>
      </c>
      <c r="J13" s="34" t="n">
        <f aca="false">(I13-I12)/I12*100</f>
        <v>2.21163588811528</v>
      </c>
      <c r="K13" s="39" t="n">
        <f aca="false">G13+I13</f>
        <v>53367460.84</v>
      </c>
      <c r="L13" s="40" t="n">
        <f aca="false">(K13-K12)/K12*100</f>
        <v>9.73253434931663</v>
      </c>
    </row>
    <row r="14" customFormat="false" ht="15" hidden="false" customHeight="false" outlineLevel="0" collapsed="false">
      <c r="A14" s="32" t="n">
        <v>2001</v>
      </c>
      <c r="B14" s="33" t="n">
        <v>15853</v>
      </c>
      <c r="C14" s="34" t="n">
        <v>45218117.61</v>
      </c>
      <c r="D14" s="33" t="n">
        <v>4770</v>
      </c>
      <c r="E14" s="34" t="n">
        <v>10538012.01</v>
      </c>
      <c r="F14" s="33" t="n">
        <f aca="false">B14+D14</f>
        <v>20623</v>
      </c>
      <c r="G14" s="35" t="n">
        <f aca="false">C14+E14</f>
        <v>55756129.62</v>
      </c>
      <c r="H14" s="36" t="n">
        <f aca="false">(G14-G13)/G13*100</f>
        <v>12.2080584707258</v>
      </c>
      <c r="I14" s="36" t="n">
        <v>3802500.56</v>
      </c>
      <c r="J14" s="34" t="n">
        <f aca="false">(I14-I13)/I13*100</f>
        <v>3.3987955430261</v>
      </c>
      <c r="K14" s="39" t="n">
        <f aca="false">G14+I14</f>
        <v>59558630.18</v>
      </c>
      <c r="L14" s="40" t="n">
        <f aca="false">(K14-K13)/K13*100</f>
        <v>11.6010191276696</v>
      </c>
    </row>
    <row r="15" customFormat="false" ht="15" hidden="false" customHeight="false" outlineLevel="0" collapsed="false">
      <c r="A15" s="32" t="n">
        <v>2002</v>
      </c>
      <c r="B15" s="33" t="n">
        <v>16415</v>
      </c>
      <c r="C15" s="34" t="n">
        <v>49035453.66</v>
      </c>
      <c r="D15" s="33" t="n">
        <v>5264</v>
      </c>
      <c r="E15" s="34" t="n">
        <v>12041347</v>
      </c>
      <c r="F15" s="33" t="n">
        <f aca="false">B15+D15</f>
        <v>21679</v>
      </c>
      <c r="G15" s="35" t="n">
        <f aca="false">C15+E15</f>
        <v>61076800.66</v>
      </c>
      <c r="H15" s="36" t="n">
        <f aca="false">(G15-G14)/G14*100</f>
        <v>9.5427553459368</v>
      </c>
      <c r="I15" s="36" t="n">
        <v>4036441.55</v>
      </c>
      <c r="J15" s="34" t="n">
        <f aca="false">(I15-I14)/I14*100</f>
        <v>6.15229337402122</v>
      </c>
      <c r="K15" s="39" t="n">
        <f aca="false">G15+I15</f>
        <v>65113242.21</v>
      </c>
      <c r="L15" s="40" t="n">
        <f aca="false">(K15-K14)/K14*100</f>
        <v>9.32629245033451</v>
      </c>
    </row>
    <row r="16" customFormat="false" ht="15" hidden="false" customHeight="false" outlineLevel="0" collapsed="false">
      <c r="A16" s="32" t="n">
        <v>2003</v>
      </c>
      <c r="B16" s="33" t="n">
        <v>17170</v>
      </c>
      <c r="C16" s="34" t="n">
        <v>52933125.15</v>
      </c>
      <c r="D16" s="33" t="n">
        <v>5985</v>
      </c>
      <c r="E16" s="34" t="n">
        <v>13995376.97</v>
      </c>
      <c r="F16" s="33" t="n">
        <f aca="false">B16+D16</f>
        <v>23155</v>
      </c>
      <c r="G16" s="35" t="n">
        <f aca="false">C16+E16</f>
        <v>66928502.12</v>
      </c>
      <c r="H16" s="36" t="n">
        <f aca="false">(G16-G15)/G15*100</f>
        <v>9.58089061110949</v>
      </c>
      <c r="I16" s="36" t="n">
        <v>4033149.48</v>
      </c>
      <c r="J16" s="34" t="n">
        <f aca="false">(I16-I15)/I15*100</f>
        <v>-0.0815587184707241</v>
      </c>
      <c r="K16" s="39" t="n">
        <f aca="false">G16+I16</f>
        <v>70961651.6</v>
      </c>
      <c r="L16" s="40" t="n">
        <f aca="false">(K16-K15)/K15*100</f>
        <v>8.98190474241476</v>
      </c>
    </row>
    <row r="17" customFormat="false" ht="15" hidden="false" customHeight="false" outlineLevel="0" collapsed="false">
      <c r="A17" s="32" t="n">
        <v>2004</v>
      </c>
      <c r="B17" s="33" t="n">
        <v>17848</v>
      </c>
      <c r="C17" s="34" t="n">
        <v>74195224.57</v>
      </c>
      <c r="D17" s="33" t="n">
        <v>6594</v>
      </c>
      <c r="E17" s="34" t="n">
        <v>1371593.93</v>
      </c>
      <c r="F17" s="33" t="n">
        <f aca="false">B17+D17</f>
        <v>24442</v>
      </c>
      <c r="G17" s="35" t="n">
        <f aca="false">C17+E17</f>
        <v>75566818.5</v>
      </c>
      <c r="H17" s="36" t="n">
        <f aca="false">(G17-G16)/G16*100</f>
        <v>12.9067827702342</v>
      </c>
      <c r="I17" s="36" t="n">
        <v>263418.87</v>
      </c>
      <c r="J17" s="34" t="n">
        <f aca="false">(I17-I16)/I16*100</f>
        <v>-93.4686559150295</v>
      </c>
      <c r="K17" s="39" t="n">
        <f aca="false">G17+I17</f>
        <v>75830237.37</v>
      </c>
      <c r="L17" s="40" t="n">
        <f aca="false">(K17-K16)/K16*100</f>
        <v>6.86086873716453</v>
      </c>
    </row>
    <row r="18" customFormat="false" ht="15" hidden="false" customHeight="false" outlineLevel="0" collapsed="false">
      <c r="A18" s="32" t="n">
        <v>2005</v>
      </c>
      <c r="B18" s="33" t="n">
        <v>18828</v>
      </c>
      <c r="C18" s="34" t="n">
        <v>81900662.34</v>
      </c>
      <c r="D18" s="33" t="n">
        <v>7447</v>
      </c>
      <c r="E18" s="34" t="n">
        <v>1610749.3</v>
      </c>
      <c r="F18" s="33" t="n">
        <f aca="false">B18+D18</f>
        <v>26275</v>
      </c>
      <c r="G18" s="35" t="n">
        <f aca="false">C18+E18</f>
        <v>83511411.64</v>
      </c>
      <c r="H18" s="36" t="n">
        <f aca="false">(G18-G17)/G17*100</f>
        <v>10.5133354793811</v>
      </c>
      <c r="I18" s="36" t="n">
        <v>249491.91</v>
      </c>
      <c r="J18" s="34" t="n">
        <f aca="false">(I18-I17)/I17*100</f>
        <v>-5.28700164874293</v>
      </c>
      <c r="K18" s="39" t="n">
        <f aca="false">G18+I18</f>
        <v>83760903.55</v>
      </c>
      <c r="L18" s="40" t="n">
        <f aca="false">(K18-K17)/K17*100</f>
        <v>10.4584483117252</v>
      </c>
    </row>
    <row r="19" customFormat="false" ht="15" hidden="false" customHeight="false" outlineLevel="0" collapsed="false">
      <c r="A19" s="32" t="n">
        <v>2006</v>
      </c>
      <c r="B19" s="33" t="n">
        <v>19726</v>
      </c>
      <c r="C19" s="34" t="n">
        <v>78364352.66</v>
      </c>
      <c r="D19" s="33" t="n">
        <v>8512</v>
      </c>
      <c r="E19" s="34" t="n">
        <v>12439563.51</v>
      </c>
      <c r="F19" s="33" t="n">
        <f aca="false">B19+D19</f>
        <v>28238</v>
      </c>
      <c r="G19" s="35" t="n">
        <f aca="false">C19+E19</f>
        <v>90803916.17</v>
      </c>
      <c r="H19" s="36" t="n">
        <f aca="false">(G19-G18)/G18*100</f>
        <v>8.73234494159486</v>
      </c>
      <c r="I19" s="36" t="n">
        <v>9073927.09</v>
      </c>
      <c r="J19" s="34" t="n">
        <f aca="false">(I19-I18)/I18*100</f>
        <v>3536.962453011</v>
      </c>
      <c r="K19" s="39" t="n">
        <f aca="false">G19+I19</f>
        <v>99877843.26</v>
      </c>
      <c r="L19" s="40" t="n">
        <f aca="false">(K19-K18)/K18*100</f>
        <v>19.2416020206602</v>
      </c>
    </row>
    <row r="20" customFormat="false" ht="15" hidden="false" customHeight="false" outlineLevel="0" collapsed="false">
      <c r="A20" s="41" t="n">
        <v>2007</v>
      </c>
      <c r="B20" s="42" t="n">
        <v>20700</v>
      </c>
      <c r="C20" s="43" t="n">
        <v>68290737.03</v>
      </c>
      <c r="D20" s="42" t="n">
        <v>9551</v>
      </c>
      <c r="E20" s="43" t="n">
        <v>24741057.64</v>
      </c>
      <c r="F20" s="42" t="n">
        <f aca="false">B20+D20</f>
        <v>30251</v>
      </c>
      <c r="G20" s="44" t="n">
        <f aca="false">C20+E20</f>
        <v>93031794.67</v>
      </c>
      <c r="H20" s="45" t="n">
        <f aca="false">(G20-G19)/G19*100</f>
        <v>2.45350486407331</v>
      </c>
      <c r="I20" s="45" t="n">
        <v>6553287.87</v>
      </c>
      <c r="J20" s="43" t="n">
        <f aca="false">(I20-I19)/I19*100</f>
        <v>-27.7789230065326</v>
      </c>
      <c r="K20" s="46" t="n">
        <f aca="false">G20+I20</f>
        <v>99585082.54</v>
      </c>
      <c r="L20" s="47" t="n">
        <f aca="false">(K20-K19)/K19*100</f>
        <v>-0.29311878435129</v>
      </c>
    </row>
    <row r="21" customFormat="false" ht="15" hidden="false" customHeight="false" outlineLevel="0" collapsed="false">
      <c r="A21" s="6"/>
      <c r="B21" s="48"/>
      <c r="C21" s="48"/>
      <c r="D21" s="48"/>
      <c r="E21" s="48"/>
      <c r="F21" s="48"/>
      <c r="G21" s="48"/>
      <c r="H21" s="48"/>
      <c r="I21" s="48"/>
      <c r="J21" s="7"/>
    </row>
    <row r="22" customFormat="false" ht="15" hidden="false" customHeight="false" outlineLevel="0" collapsed="false">
      <c r="A22" s="49" t="s">
        <v>20</v>
      </c>
      <c r="B22" s="50"/>
      <c r="C22" s="50"/>
      <c r="D22" s="50"/>
      <c r="E22" s="50"/>
      <c r="F22" s="50"/>
      <c r="G22" s="50"/>
      <c r="H22" s="50"/>
      <c r="I22" s="50"/>
      <c r="J22" s="7"/>
    </row>
    <row r="23" customFormat="false" ht="15" hidden="false" customHeight="false" outlineLevel="0" collapsed="false">
      <c r="A23" s="51"/>
      <c r="J23" s="7"/>
    </row>
    <row r="24" customFormat="false" ht="15" hidden="false" customHeight="false" outlineLevel="0" collapsed="false">
      <c r="A24" s="51"/>
      <c r="J24" s="7"/>
    </row>
    <row r="25" customFormat="false" ht="15" hidden="false" customHeight="false" outlineLevel="0" collapsed="false">
      <c r="A25" s="51"/>
      <c r="I25" s="9" t="s">
        <v>21</v>
      </c>
      <c r="J25" s="9"/>
    </row>
    <row r="26" customFormat="false" ht="15" hidden="false" customHeight="false" outlineLevel="0" collapsed="false">
      <c r="J26" s="7"/>
    </row>
    <row r="27" customFormat="false" ht="15" hidden="false" customHeight="false" outlineLevel="0" collapsed="false">
      <c r="J27" s="7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</sheetData>
  <mergeCells count="10">
    <mergeCell ref="K2:L2"/>
    <mergeCell ref="A5:I5"/>
    <mergeCell ref="B7:C7"/>
    <mergeCell ref="D7:E7"/>
    <mergeCell ref="F7:J7"/>
    <mergeCell ref="G8:H8"/>
    <mergeCell ref="I8:J8"/>
    <mergeCell ref="G9:H9"/>
    <mergeCell ref="I9:J9"/>
    <mergeCell ref="I25:J25"/>
  </mergeCells>
  <printOptions headings="false" gridLines="false" gridLinesSet="true" horizontalCentered="false" verticalCentered="false"/>
  <pageMargins left="0.2" right="0.190277777777778" top="0.3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0:54Z</dcterms:created>
  <dc:creator>araujo</dc:creator>
  <dc:description/>
  <dc:language>en-US</dc:language>
  <cp:lastModifiedBy>araujo</cp:lastModifiedBy>
  <cp:lastPrinted>2008-11-19T09:21:33Z</cp:lastPrinted>
  <dcterms:modified xsi:type="dcterms:W3CDTF">2008-11-20T11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426823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