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CONVENTIONS BILATERALES</t>
  </si>
  <si>
    <t xml:space="preserve">Tableau n° 2007/44</t>
  </si>
  <si>
    <t xml:space="preserve">Evolution des transferts d'allocations familiales par la France au Maroc</t>
  </si>
  <si>
    <t xml:space="preserve">Nombre de familles en %</t>
  </si>
  <si>
    <t xml:space="preserve">Nombre théorique </t>
  </si>
  <si>
    <t xml:space="preserve">Montants annuels transférés</t>
  </si>
  <si>
    <t xml:space="preserve">Barème unitaire</t>
  </si>
  <si>
    <t xml:space="preserve">Années</t>
  </si>
  <si>
    <t xml:space="preserve">4 enfants</t>
  </si>
  <si>
    <t xml:space="preserve">de familles</t>
  </si>
  <si>
    <t xml:space="preserve"> %</t>
  </si>
  <si>
    <t xml:space="preserve">% </t>
  </si>
  <si>
    <t xml:space="preserve">Montants</t>
  </si>
  <si>
    <t xml:space="preserve">%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en euros</t>
  </si>
  <si>
    <t xml:space="preserve">(*)</t>
  </si>
  <si>
    <t xml:space="preserve">(*) modification</t>
  </si>
  <si>
    <t xml:space="preserve">Graphique n° 2007/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"/>
    <numFmt numFmtId="166" formatCode="#,##0"/>
    <numFmt numFmtId="167" formatCode="#,##0.00&quot;  &quot;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0"/>
    </font>
    <font>
      <b val="true"/>
      <sz val="11"/>
      <name val="Times New Roman"/>
      <family val="1"/>
    </font>
    <font>
      <sz val="10"/>
      <name val="Times New Roman"/>
      <family val="0"/>
    </font>
    <font>
      <sz val="12"/>
      <name val="Times New Roman"/>
      <family val="0"/>
    </font>
    <font>
      <sz val="10"/>
      <color rgb="FFFF0000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allocations transférées au Maroc</a:t>
            </a:r>
          </a:p>
        </c:rich>
      </c:tx>
      <c:layout>
        <c:manualLayout>
          <c:xMode val="edge"/>
          <c:yMode val="edge"/>
          <c:x val="0.347760060744115"/>
          <c:y val="0.0622861054072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58187800556821"/>
          <c:y val="0.180971937029432"/>
          <c:w val="0.984181219944318"/>
          <c:h val="0.819028062970568"/>
        </c:manualLayout>
      </c:layout>
      <c:lineChart>
        <c:grouping val="standard"/>
        <c:varyColors val="0"/>
        <c:ser>
          <c:idx val="0"/>
          <c:order val="0"/>
          <c:tx>
            <c:strRef>
              <c:f>Feuil1!$H$7:$H$9</c:f>
              <c:strCache>
                <c:ptCount val="1"/>
                <c:pt idx="0">
                  <c:v>Montants annuels transférés en eu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H$10:$H$19</c:f>
              <c:numCache>
                <c:formatCode>General</c:formatCode>
                <c:ptCount val="10"/>
                <c:pt idx="0">
                  <c:v>12595946</c:v>
                </c:pt>
                <c:pt idx="1">
                  <c:v>9944914.79</c:v>
                </c:pt>
                <c:pt idx="2">
                  <c:v>12701688.88</c:v>
                </c:pt>
                <c:pt idx="3">
                  <c:v>10781978.56</c:v>
                </c:pt>
                <c:pt idx="4">
                  <c:v>9024472.7</c:v>
                </c:pt>
                <c:pt idx="5">
                  <c:v>7977810.74</c:v>
                </c:pt>
                <c:pt idx="6">
                  <c:v>6407665.95</c:v>
                </c:pt>
                <c:pt idx="7">
                  <c:v>5693269.4</c:v>
                </c:pt>
                <c:pt idx="8">
                  <c:v>4055844.21</c:v>
                </c:pt>
                <c:pt idx="9">
                  <c:v>4196866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8356"/>
        <c:axId val="17275632"/>
      </c:lineChart>
      <c:catAx>
        <c:axId val="29748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75632"/>
        <c:crossesAt val="0"/>
        <c:auto val="1"/>
        <c:lblAlgn val="ctr"/>
        <c:lblOffset val="100"/>
        <c:noMultiLvlLbl val="0"/>
      </c:catAx>
      <c:valAx>
        <c:axId val="172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4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'allocations familiales au Maroc</a:t>
            </a:r>
          </a:p>
        </c:rich>
      </c:tx>
      <c:layout>
        <c:manualLayout>
          <c:xMode val="edge"/>
          <c:yMode val="edge"/>
          <c:x val="0.308813372012709"/>
          <c:y val="0.0484513558668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111617626744"/>
          <c:y val="0.230947179025832"/>
          <c:w val="0.971888382373256"/>
          <c:h val="0.769052820974168"/>
        </c:manualLayout>
      </c:layout>
      <c:lineChart>
        <c:grouping val="standard"/>
        <c:varyColors val="0"/>
        <c:ser>
          <c:idx val="0"/>
          <c:order val="0"/>
          <c:tx>
            <c:strRef>
              <c:f>Feuil1!$F$7:$F$9</c:f>
              <c:strCache>
                <c:ptCount val="1"/>
                <c:pt idx="0">
                  <c:v>Nombre théorique 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F$10:$F$19</c:f>
              <c:numCache>
                <c:formatCode>General</c:formatCode>
                <c:ptCount val="10"/>
                <c:pt idx="0">
                  <c:v>13749.9217973266</c:v>
                </c:pt>
                <c:pt idx="1">
                  <c:v>10878.4842795056</c:v>
                </c:pt>
                <c:pt idx="2">
                  <c:v>14537.644867934</c:v>
                </c:pt>
                <c:pt idx="3">
                  <c:v>12403.8547521518</c:v>
                </c:pt>
                <c:pt idx="4">
                  <c:v>10470.2168387863</c:v>
                </c:pt>
                <c:pt idx="5">
                  <c:v>9449.20354274319</c:v>
                </c:pt>
                <c:pt idx="6">
                  <c:v>7664.08877404964</c:v>
                </c:pt>
                <c:pt idx="7">
                  <c:v>7030.51116625391</c:v>
                </c:pt>
                <c:pt idx="8">
                  <c:v>5082</c:v>
                </c:pt>
                <c:pt idx="9">
                  <c:v>5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2484"/>
        <c:axId val="54902365"/>
      </c:lineChart>
      <c:catAx>
        <c:axId val="65602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02365"/>
        <c:crossesAt val="0"/>
        <c:auto val="1"/>
        <c:lblAlgn val="ctr"/>
        <c:lblOffset val="100"/>
        <c:noMultiLvlLbl val="0"/>
      </c:catAx>
      <c:valAx>
        <c:axId val="549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0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0640</xdr:colOff>
      <xdr:row>23</xdr:row>
      <xdr:rowOff>47520</xdr:rowOff>
    </xdr:from>
    <xdr:to>
      <xdr:col>10</xdr:col>
      <xdr:colOff>41940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2688120" y="4000320"/>
        <a:ext cx="568908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45</xdr:row>
      <xdr:rowOff>47160</xdr:rowOff>
    </xdr:from>
    <xdr:to>
      <xdr:col>10</xdr:col>
      <xdr:colOff>185760</xdr:colOff>
      <xdr:row>62</xdr:row>
      <xdr:rowOff>95400</xdr:rowOff>
    </xdr:to>
    <xdr:graphicFrame>
      <xdr:nvGraphicFramePr>
        <xdr:cNvPr id="1" name="Chart 2"/>
        <xdr:cNvGraphicFramePr/>
      </xdr:nvGraphicFramePr>
      <xdr:xfrm>
        <a:off x="2931840" y="7562520"/>
        <a:ext cx="52117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I2" s="2"/>
      <c r="J2" s="3" t="s">
        <v>1</v>
      </c>
      <c r="K2" s="4"/>
      <c r="L2" s="5"/>
    </row>
    <row r="3" customFormat="false" ht="15" hidden="false" customHeight="false" outlineLevel="0" collapsed="false">
      <c r="J3" s="6"/>
      <c r="K3" s="7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false" outlineLevel="0" collapsed="false">
      <c r="A5" s="9"/>
      <c r="B5" s="10"/>
      <c r="C5" s="11"/>
      <c r="D5" s="11"/>
      <c r="E5" s="11"/>
      <c r="F5" s="11"/>
      <c r="G5" s="11"/>
      <c r="H5" s="10"/>
      <c r="I5" s="12"/>
      <c r="J5" s="9"/>
      <c r="K5" s="9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4"/>
      <c r="B7" s="15" t="s">
        <v>3</v>
      </c>
      <c r="C7" s="15"/>
      <c r="D7" s="15"/>
      <c r="E7" s="15"/>
      <c r="F7" s="16" t="s">
        <v>4</v>
      </c>
      <c r="G7" s="16"/>
      <c r="H7" s="17" t="s">
        <v>5</v>
      </c>
      <c r="I7" s="17"/>
      <c r="J7" s="18" t="s">
        <v>6</v>
      </c>
      <c r="K7" s="18"/>
    </row>
    <row r="8" customFormat="false" ht="12.75" hidden="false" customHeight="false" outlineLevel="0" collapsed="false">
      <c r="A8" s="19" t="s">
        <v>7</v>
      </c>
      <c r="B8" s="20" t="n">
        <v>1</v>
      </c>
      <c r="C8" s="21" t="n">
        <v>2</v>
      </c>
      <c r="D8" s="21" t="n">
        <v>3</v>
      </c>
      <c r="E8" s="22" t="s">
        <v>8</v>
      </c>
      <c r="F8" s="23" t="s">
        <v>9</v>
      </c>
      <c r="G8" s="24" t="s">
        <v>10</v>
      </c>
      <c r="H8" s="21"/>
      <c r="I8" s="25" t="s">
        <v>11</v>
      </c>
      <c r="J8" s="26" t="s">
        <v>12</v>
      </c>
      <c r="K8" s="25" t="s">
        <v>13</v>
      </c>
    </row>
    <row r="9" customFormat="false" ht="12.75" hidden="false" customHeight="false" outlineLevel="0" collapsed="false">
      <c r="A9" s="27"/>
      <c r="B9" s="28" t="s">
        <v>14</v>
      </c>
      <c r="C9" s="29" t="s">
        <v>15</v>
      </c>
      <c r="D9" s="29" t="s">
        <v>15</v>
      </c>
      <c r="E9" s="30" t="s">
        <v>16</v>
      </c>
      <c r="F9" s="31" t="s">
        <v>17</v>
      </c>
      <c r="G9" s="32" t="s">
        <v>18</v>
      </c>
      <c r="H9" s="33" t="s">
        <v>19</v>
      </c>
      <c r="I9" s="34" t="s">
        <v>18</v>
      </c>
      <c r="J9" s="35" t="s">
        <v>19</v>
      </c>
      <c r="K9" s="34" t="s">
        <v>18</v>
      </c>
    </row>
    <row r="10" customFormat="false" ht="12.75" hidden="false" customHeight="false" outlineLevel="0" collapsed="false">
      <c r="A10" s="36" t="n">
        <v>1998</v>
      </c>
      <c r="B10" s="37" t="n">
        <v>16.4281690140845</v>
      </c>
      <c r="C10" s="37" t="n">
        <v>22.0169014084507</v>
      </c>
      <c r="D10" s="37" t="n">
        <v>22.9971830985916</v>
      </c>
      <c r="E10" s="37" t="n">
        <v>38.5577464788732</v>
      </c>
      <c r="F10" s="38" t="n">
        <f aca="false">(H10/12)/(B10*26.91+C10*26.91*2+D10*26.91*3+E10*26.91*4)*100</f>
        <v>13749.9217973266</v>
      </c>
      <c r="G10" s="39"/>
      <c r="H10" s="37" t="n">
        <v>12595946</v>
      </c>
      <c r="I10" s="39"/>
      <c r="J10" s="40" t="n">
        <v>26.91</v>
      </c>
      <c r="K10" s="41"/>
    </row>
    <row r="11" customFormat="false" ht="12.75" hidden="false" customHeight="false" outlineLevel="0" collapsed="false">
      <c r="A11" s="36" t="n">
        <v>1999</v>
      </c>
      <c r="B11" s="37" t="n">
        <v>16.8605363046406</v>
      </c>
      <c r="C11" s="37" t="n">
        <v>22.278682502755</v>
      </c>
      <c r="D11" s="37" t="n">
        <v>23.3317007469083</v>
      </c>
      <c r="E11" s="37" t="n">
        <v>37.5290804456961</v>
      </c>
      <c r="F11" s="38" t="n">
        <f aca="false">(H11/12)/(B11*27.06+C11*27.06*2+D11*27.06*3+E11*27.06*4)*100</f>
        <v>10878.4842795056</v>
      </c>
      <c r="G11" s="41" t="n">
        <f aca="false">(F11-F10)/F10*100</f>
        <v>-20.8833007208761</v>
      </c>
      <c r="H11" s="37" t="n">
        <v>9944914.79</v>
      </c>
      <c r="I11" s="41" t="n">
        <f aca="false">(H11-H10)/H10*100</f>
        <v>-21.0467019309229</v>
      </c>
      <c r="J11" s="40" t="n">
        <v>27.06</v>
      </c>
      <c r="K11" s="41" t="n">
        <f aca="false">(J11-J10)/J10*100</f>
        <v>0.557413600891857</v>
      </c>
    </row>
    <row r="12" customFormat="false" ht="12.75" hidden="false" customHeight="false" outlineLevel="0" collapsed="false">
      <c r="A12" s="36" t="n">
        <v>2000</v>
      </c>
      <c r="B12" s="37" t="n">
        <v>19.8150242863797</v>
      </c>
      <c r="C12" s="37" t="n">
        <v>24.3063410739237</v>
      </c>
      <c r="D12" s="37" t="n">
        <v>23.8671900991417</v>
      </c>
      <c r="E12" s="37" t="n">
        <v>32.0114445405549</v>
      </c>
      <c r="F12" s="38" t="n">
        <f aca="false">(H12/12)/(B12*27.16+C12*27.16*2+D12*27.16*3+E12*27.16*4)*100</f>
        <v>14537.644867934</v>
      </c>
      <c r="G12" s="41" t="n">
        <f aca="false">(F12-F11)/F11*100</f>
        <v>33.6366767135201</v>
      </c>
      <c r="H12" s="37" t="n">
        <v>12701688.88</v>
      </c>
      <c r="I12" s="41" t="n">
        <f aca="false">(H12-H11)/H11*100</f>
        <v>27.720439523243</v>
      </c>
      <c r="J12" s="40" t="n">
        <v>27.16</v>
      </c>
      <c r="K12" s="41" t="n">
        <f aca="false">(J12-J11)/J11*100</f>
        <v>0.36954915003696</v>
      </c>
    </row>
    <row r="13" customFormat="false" ht="12.75" hidden="false" customHeight="false" outlineLevel="0" collapsed="false">
      <c r="A13" s="36" t="n">
        <v>2001</v>
      </c>
      <c r="B13" s="37" t="n">
        <v>19.8358413132695</v>
      </c>
      <c r="C13" s="37" t="n">
        <v>24.8290013679891</v>
      </c>
      <c r="D13" s="37" t="n">
        <v>24.8153214774282</v>
      </c>
      <c r="E13" s="37" t="n">
        <v>30.5198358413133</v>
      </c>
      <c r="F13" s="38" t="n">
        <f aca="false">(H13/12)/(B13*27.23+C13*27.23*2+D13*27.23*3+E13*27.23*4)*100</f>
        <v>12403.8547521518</v>
      </c>
      <c r="G13" s="41" t="n">
        <f aca="false">(F13-F12)/F12*100</f>
        <v>-14.6776877215424</v>
      </c>
      <c r="H13" s="37" t="n">
        <v>10781978.56</v>
      </c>
      <c r="I13" s="41" t="n">
        <f aca="false">(H13-H12)/H12*100</f>
        <v>-15.1138194151706</v>
      </c>
      <c r="J13" s="40" t="n">
        <v>27.23</v>
      </c>
      <c r="K13" s="41" t="n">
        <f aca="false">(J13-J12)/J12*100</f>
        <v>0.257731958762888</v>
      </c>
    </row>
    <row r="14" customFormat="false" ht="12.75" hidden="false" customHeight="false" outlineLevel="0" collapsed="false">
      <c r="A14" s="36" t="n">
        <v>2002</v>
      </c>
      <c r="B14" s="37" t="n">
        <v>20.4233280792614</v>
      </c>
      <c r="C14" s="37" t="n">
        <v>26.2328304435938</v>
      </c>
      <c r="D14" s="37" t="n">
        <v>24.791713578023</v>
      </c>
      <c r="E14" s="37" t="n">
        <v>28.5521278991218</v>
      </c>
      <c r="F14" s="38" t="n">
        <f aca="false">(H14/12)/(B14*27.47+C14*27.47*2+D14*27.47*3+E14*27.47*4)*100</f>
        <v>10470.2168387863</v>
      </c>
      <c r="G14" s="41" t="n">
        <f aca="false">(F14-F13)/F13*100</f>
        <v>-15.5890080301857</v>
      </c>
      <c r="H14" s="37" t="n">
        <v>9024472.7</v>
      </c>
      <c r="I14" s="41" t="n">
        <f aca="false">(H14-H13)/H13*100</f>
        <v>-16.3004021035635</v>
      </c>
      <c r="J14" s="40" t="n">
        <v>27.47</v>
      </c>
      <c r="K14" s="41" t="n">
        <f aca="false">(J14-J13)/J13*100</f>
        <v>0.881380829966942</v>
      </c>
    </row>
    <row r="15" customFormat="false" ht="12.75" hidden="false" customHeight="false" outlineLevel="0" collapsed="false">
      <c r="A15" s="36" t="n">
        <v>2003</v>
      </c>
      <c r="B15" s="37" t="n">
        <v>22.5154745529574</v>
      </c>
      <c r="C15" s="37" t="n">
        <v>27.4673314993122</v>
      </c>
      <c r="D15" s="37" t="n">
        <v>24.0715268225585</v>
      </c>
      <c r="E15" s="37" t="n">
        <v>25.9456671251719</v>
      </c>
      <c r="F15" s="38" t="n">
        <f aca="false">(H15/12)/(B15*27.76+C15*27.76*2+D15*27.76*3+E15*27.76*4)*100</f>
        <v>9449.20354274319</v>
      </c>
      <c r="G15" s="41" t="n">
        <f aca="false">(F15-F14)/F14*100</f>
        <v>-9.75159647373128</v>
      </c>
      <c r="H15" s="37" t="n">
        <v>7977810.74</v>
      </c>
      <c r="I15" s="41" t="n">
        <f aca="false">(H15-H14)/H14*100</f>
        <v>-11.5980400716376</v>
      </c>
      <c r="J15" s="40" t="n">
        <v>27.76</v>
      </c>
      <c r="K15" s="41" t="n">
        <f aca="false">(J15-J14)/J14*100</f>
        <v>1.05569712413543</v>
      </c>
    </row>
    <row r="16" customFormat="false" ht="12.75" hidden="false" customHeight="false" outlineLevel="0" collapsed="false">
      <c r="A16" s="36" t="n">
        <v>2004</v>
      </c>
      <c r="B16" s="37" t="n">
        <v>23.7103461575547</v>
      </c>
      <c r="C16" s="37" t="n">
        <v>28.3097097676213</v>
      </c>
      <c r="D16" s="37" t="n">
        <v>23.4210780059782</v>
      </c>
      <c r="E16" s="37" t="n">
        <v>24.5588660688458</v>
      </c>
      <c r="F16" s="38" t="n">
        <f aca="false">(H16/12)/(B16*28+C16*28*2+D16*28*3+E16*28*4)*100</f>
        <v>7664.08877404964</v>
      </c>
      <c r="G16" s="41" t="n">
        <f aca="false">(F16-F15)/F15*100</f>
        <v>-18.8916955870263</v>
      </c>
      <c r="H16" s="37" t="n">
        <v>6407665.95</v>
      </c>
      <c r="I16" s="41" t="n">
        <f aca="false">(H16-H15)/H15*100</f>
        <v>-19.6813993358785</v>
      </c>
      <c r="J16" s="40" t="n">
        <v>28</v>
      </c>
      <c r="K16" s="41" t="n">
        <f aca="false">(J16-J15)/J15*100</f>
        <v>0.864553314121032</v>
      </c>
    </row>
    <row r="17" customFormat="false" ht="12.75" hidden="false" customHeight="false" outlineLevel="0" collapsed="false">
      <c r="A17" s="36" t="n">
        <v>2005</v>
      </c>
      <c r="B17" s="37" t="n">
        <v>26.3210039630119</v>
      </c>
      <c r="C17" s="37" t="n">
        <v>29.3923381770145</v>
      </c>
      <c r="D17" s="37" t="n">
        <v>23.2056362835755</v>
      </c>
      <c r="E17" s="37" t="n">
        <v>21.0810215763981</v>
      </c>
      <c r="F17" s="38" t="n">
        <f aca="false">(H17/12)/(B17*28.23+C17*28.23*2+D17*28.23*3+E17*28.23*4)*100</f>
        <v>7030.51116625391</v>
      </c>
      <c r="G17" s="41" t="n">
        <f aca="false">(F17-F16)/F16*100</f>
        <v>-8.26683545134552</v>
      </c>
      <c r="H17" s="37" t="n">
        <v>5693269.4</v>
      </c>
      <c r="I17" s="41" t="n">
        <f aca="false">(H17-H16)/H16*100</f>
        <v>-11.1490916594989</v>
      </c>
      <c r="J17" s="40" t="n">
        <v>28.23</v>
      </c>
      <c r="K17" s="41" t="n">
        <f aca="false">(J17-J16)/J16*100</f>
        <v>0.821428571428573</v>
      </c>
    </row>
    <row r="18" customFormat="false" ht="12.75" hidden="false" customHeight="false" outlineLevel="0" collapsed="false">
      <c r="A18" s="36" t="n">
        <v>2006</v>
      </c>
      <c r="B18" s="37" t="n">
        <v>28.0626944796589</v>
      </c>
      <c r="C18" s="37" t="n">
        <v>30.1932430563559</v>
      </c>
      <c r="D18" s="37" t="n">
        <v>22.6115016710845</v>
      </c>
      <c r="E18" s="37" t="n">
        <v>19.1425607929008</v>
      </c>
      <c r="F18" s="38" t="n">
        <v>5082</v>
      </c>
      <c r="G18" s="41" t="n">
        <f aca="false">(F18-F17)/F17*100</f>
        <v>-27.7150710691801</v>
      </c>
      <c r="H18" s="37" t="n">
        <v>4055844.21</v>
      </c>
      <c r="I18" s="41" t="n">
        <f aca="false">(H18-H17)/H17*100</f>
        <v>-28.7607185776243</v>
      </c>
      <c r="J18" s="40" t="n">
        <v>28.64</v>
      </c>
      <c r="K18" s="41" t="n">
        <f aca="false">(J18-J17)/J17*100</f>
        <v>1.45235565001771</v>
      </c>
      <c r="L18" s="42" t="s">
        <v>20</v>
      </c>
    </row>
    <row r="19" customFormat="false" ht="12.75" hidden="false" customHeight="false" outlineLevel="0" collapsed="false">
      <c r="A19" s="43" t="n">
        <v>2007</v>
      </c>
      <c r="B19" s="44" t="n">
        <v>29.6233839235526</v>
      </c>
      <c r="C19" s="45" t="n">
        <v>30.2557616638561</v>
      </c>
      <c r="D19" s="46" t="n">
        <v>22.2456436200112</v>
      </c>
      <c r="E19" s="47" t="n">
        <v>17.8752107925801</v>
      </c>
      <c r="F19" s="48" t="n">
        <v>5314</v>
      </c>
      <c r="G19" s="49" t="n">
        <f aca="false">(F19-F18)/F18*100</f>
        <v>4.56513183785911</v>
      </c>
      <c r="H19" s="44" t="n">
        <v>4196866.21</v>
      </c>
      <c r="I19" s="49" t="n">
        <f aca="false">(H19-H18)/H18*100</f>
        <v>3.47700731828652</v>
      </c>
      <c r="J19" s="50" t="n">
        <v>28.9</v>
      </c>
      <c r="K19" s="49" t="n">
        <f aca="false">(J19-J18)/J18*100</f>
        <v>0.907821229050272</v>
      </c>
    </row>
    <row r="20" customFormat="false" ht="12.75" hidden="false" customHeight="false" outlineLevel="0" collapsed="false">
      <c r="A20" s="51" t="s">
        <v>21</v>
      </c>
      <c r="B20" s="52"/>
      <c r="C20" s="52"/>
      <c r="D20" s="52"/>
      <c r="E20" s="52"/>
      <c r="H20" s="53"/>
    </row>
    <row r="21" customFormat="false" ht="12.75" hidden="false" customHeight="false" outlineLevel="0" collapsed="false">
      <c r="B21" s="52"/>
      <c r="C21" s="52"/>
      <c r="D21" s="52"/>
      <c r="E21" s="52"/>
      <c r="H21" s="53"/>
    </row>
    <row r="23" customFormat="false" ht="15" hidden="false" customHeight="false" outlineLevel="0" collapsed="false">
      <c r="I23" s="2"/>
      <c r="J23" s="3" t="s">
        <v>22</v>
      </c>
      <c r="K23" s="4"/>
      <c r="L23" s="5"/>
    </row>
  </sheetData>
  <mergeCells count="5">
    <mergeCell ref="A4:K4"/>
    <mergeCell ref="B7:E7"/>
    <mergeCell ref="F7:G7"/>
    <mergeCell ref="H7:I7"/>
    <mergeCell ref="J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50:18Z</dcterms:created>
  <dc:creator>chapalain</dc:creator>
  <dc:description/>
  <dc:language>en-US</dc:language>
  <cp:lastModifiedBy>barnay</cp:lastModifiedBy>
  <cp:lastPrinted>2008-11-19T08:51:18Z</cp:lastPrinted>
  <dcterms:modified xsi:type="dcterms:W3CDTF">2008-11-20T13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95782097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