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name="ListeService" vbProcedure="false">#REF!</definedName>
    <definedName function="false" hidden="false" name="Zon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5">
  <si>
    <t xml:space="preserve">REGLEMENTS COMMUNAUTAIRES</t>
  </si>
  <si>
    <t xml:space="preserve">Tableau n° 2007/66</t>
  </si>
  <si>
    <t xml:space="preserve">Evolution des paiements d'arrérages de pensions de vieillesse</t>
  </si>
  <si>
    <t xml:space="preserve">(pour l'ensemble des Etats membres de l' E.E.E.)</t>
  </si>
  <si>
    <t xml:space="preserve">Pensions de vieillesse </t>
  </si>
  <si>
    <t xml:space="preserve">Pensions de réversion</t>
  </si>
  <si>
    <t xml:space="preserve">Total</t>
  </si>
  <si>
    <t xml:space="preserve">Montant</t>
  </si>
  <si>
    <t xml:space="preserve">Montant total</t>
  </si>
  <si>
    <t xml:space="preserve">Montant versé sur </t>
  </si>
  <si>
    <t xml:space="preserve">Total général</t>
  </si>
  <si>
    <t xml:space="preserve">%</t>
  </si>
  <si>
    <t xml:space="preserve">Années</t>
  </si>
  <si>
    <t xml:space="preserve">Nombre</t>
  </si>
  <si>
    <t xml:space="preserve">transféré</t>
  </si>
  <si>
    <t xml:space="preserve">un compte de non </t>
  </si>
  <si>
    <t xml:space="preserve">(€)</t>
  </si>
  <si>
    <t xml:space="preserve">évo.</t>
  </si>
  <si>
    <t xml:space="preserve"> (€)</t>
  </si>
  <si>
    <t xml:space="preserve">% évo</t>
  </si>
  <si>
    <t xml:space="preserve">résident</t>
  </si>
  <si>
    <t xml:space="preserve">Nombre : Total des bénéficiaires de pensions de vieillesse résidant dans un des Etats membres de l'E.E.E.</t>
  </si>
  <si>
    <t xml:space="preserve">Graphique n° 2007/35</t>
  </si>
  <si>
    <t xml:space="preserve">Graphique n° 2007/36</t>
  </si>
  <si>
    <t xml:space="preserve">Graphique n° 2007/3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\ "/>
    <numFmt numFmtId="167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name val="Times New Roman"/>
      <family val="0"/>
    </font>
    <font>
      <b val="true"/>
      <sz val="11"/>
      <name val="Times New Roman"/>
      <family val="0"/>
    </font>
    <font>
      <i val="true"/>
      <u val="single"/>
      <sz val="11"/>
      <name val="Times New Roman"/>
      <family val="1"/>
    </font>
    <font>
      <sz val="9"/>
      <name val="Times New Roman"/>
      <family val="1"/>
    </font>
    <font>
      <sz val="9"/>
      <name val="Arial"/>
      <family val="0"/>
    </font>
    <font>
      <sz val="10"/>
      <name val="Times New Roman"/>
      <family val="1"/>
    </font>
    <font>
      <sz val="8"/>
      <name val="Times New Roman"/>
      <family val="1"/>
    </font>
    <font>
      <i val="true"/>
      <sz val="9"/>
      <name val="Times New Roman"/>
      <family val="1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10"/>
      <color rgb="FF0000FF"/>
      <name val="Wingdings"/>
      <family val="0"/>
      <charset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_AS3_P_org_Algéri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ombre de bénéficiaires de pensions de vieillesse 
résidant dans l' E.E.E.</a:t>
            </a:r>
          </a:p>
        </c:rich>
      </c:tx>
      <c:layout>
        <c:manualLayout>
          <c:xMode val="edge"/>
          <c:yMode val="edge"/>
          <c:x val="0.260308932169241"/>
          <c:y val="0.06745394426074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83613163196776"/>
          <c:y val="0.245819555975437"/>
          <c:w val="0.9341840161182"/>
          <c:h val="0.754180444024563"/>
        </c:manualLayout>
      </c:layout>
      <c:lineChart>
        <c:grouping val="standard"/>
        <c:varyColors val="0"/>
        <c:ser>
          <c:idx val="0"/>
          <c:order val="0"/>
          <c:tx>
            <c:strRef>
              <c:f>Feuil1!$B$7:$C$7</c:f>
              <c:strCache>
                <c:ptCount val="1"/>
                <c:pt idx="0">
                  <c:v>Pensions de vieillesse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1:$A$20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Feuil1!$B$11:$B$20</c:f>
              <c:numCache>
                <c:formatCode>General</c:formatCode>
                <c:ptCount val="10"/>
                <c:pt idx="0">
                  <c:v>461754</c:v>
                </c:pt>
                <c:pt idx="1">
                  <c:v>484250</c:v>
                </c:pt>
                <c:pt idx="2">
                  <c:v>503418</c:v>
                </c:pt>
                <c:pt idx="3">
                  <c:v>525612</c:v>
                </c:pt>
                <c:pt idx="4">
                  <c:v>555614</c:v>
                </c:pt>
                <c:pt idx="5">
                  <c:v>572433</c:v>
                </c:pt>
                <c:pt idx="6">
                  <c:v>594220</c:v>
                </c:pt>
                <c:pt idx="7">
                  <c:v>608673</c:v>
                </c:pt>
                <c:pt idx="8">
                  <c:v>624785</c:v>
                </c:pt>
                <c:pt idx="9">
                  <c:v>6320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D$7:$E$7</c:f>
              <c:strCache>
                <c:ptCount val="1"/>
                <c:pt idx="0">
                  <c:v>Pensions de révers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1:$A$20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Feuil1!$D$11:$D$20</c:f>
              <c:numCache>
                <c:formatCode>General</c:formatCode>
                <c:ptCount val="10"/>
                <c:pt idx="0">
                  <c:v>138665</c:v>
                </c:pt>
                <c:pt idx="1">
                  <c:v>146090</c:v>
                </c:pt>
                <c:pt idx="2">
                  <c:v>152350</c:v>
                </c:pt>
                <c:pt idx="3">
                  <c:v>159200</c:v>
                </c:pt>
                <c:pt idx="4">
                  <c:v>166118</c:v>
                </c:pt>
                <c:pt idx="5">
                  <c:v>171950</c:v>
                </c:pt>
                <c:pt idx="6">
                  <c:v>186713</c:v>
                </c:pt>
                <c:pt idx="7">
                  <c:v>189809</c:v>
                </c:pt>
                <c:pt idx="8">
                  <c:v>194827</c:v>
                </c:pt>
                <c:pt idx="9">
                  <c:v>1958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69390"/>
        <c:axId val="65924713"/>
      </c:lineChart>
      <c:catAx>
        <c:axId val="735693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924713"/>
        <c:crossesAt val="0"/>
        <c:auto val="1"/>
        <c:lblAlgn val="ctr"/>
        <c:lblOffset val="100"/>
        <c:noMultiLvlLbl val="0"/>
      </c:catAx>
      <c:valAx>
        <c:axId val="6592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569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ontants des paiements d'arrérages de pensions de vieillesse 
effectués à destination des Etats membres de l' E.E.E.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96348204813222"/>
          <c:y val="0.222822108345534"/>
          <c:w val="0.897314199564465"/>
          <c:h val="0.777177891654466"/>
        </c:manualLayout>
      </c:layout>
      <c:lineChart>
        <c:grouping val="standard"/>
        <c:varyColors val="0"/>
        <c:ser>
          <c:idx val="0"/>
          <c:order val="0"/>
          <c:tx>
            <c:strRef>
              <c:f>Feuil1!$G$8:$G$9</c:f>
              <c:strCache>
                <c:ptCount val="1"/>
                <c:pt idx="0">
                  <c:v>Montant total transféré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1:$A$20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Feuil1!$G$11:$G$20</c:f>
              <c:numCache>
                <c:formatCode>General</c:formatCode>
                <c:ptCount val="10"/>
                <c:pt idx="0">
                  <c:v>1132767412.44</c:v>
                </c:pt>
                <c:pt idx="1">
                  <c:v>1181827311.15</c:v>
                </c:pt>
                <c:pt idx="2">
                  <c:v>1221708792.57</c:v>
                </c:pt>
                <c:pt idx="3">
                  <c:v>1285618247.62</c:v>
                </c:pt>
                <c:pt idx="4">
                  <c:v>1367292702.01</c:v>
                </c:pt>
                <c:pt idx="5">
                  <c:v>1424522371.02</c:v>
                </c:pt>
                <c:pt idx="6">
                  <c:v>1524302515.5</c:v>
                </c:pt>
                <c:pt idx="7">
                  <c:v>1596983984.1</c:v>
                </c:pt>
                <c:pt idx="8">
                  <c:v>1676381754.12</c:v>
                </c:pt>
                <c:pt idx="9">
                  <c:v>1699660013.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81689"/>
        <c:axId val="92646925"/>
      </c:lineChart>
      <c:lineChart>
        <c:grouping val="standard"/>
        <c:varyColors val="0"/>
        <c:ser>
          <c:idx val="1"/>
          <c:order val="1"/>
          <c:tx>
            <c:strRef>
              <c:f>Feuil1!$I$8:$I$9</c:f>
              <c:strCache>
                <c:ptCount val="1"/>
                <c:pt idx="0">
                  <c:v>Montant versé sur  un compte de non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1:$A$20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Feuil1!$I$11:$I$20</c:f>
              <c:numCache>
                <c:formatCode>General</c:formatCode>
                <c:ptCount val="10"/>
                <c:pt idx="0">
                  <c:v>78878363.45</c:v>
                </c:pt>
                <c:pt idx="1">
                  <c:v>84231779.96</c:v>
                </c:pt>
                <c:pt idx="2">
                  <c:v>87518914.83</c:v>
                </c:pt>
                <c:pt idx="3">
                  <c:v>91829104.57</c:v>
                </c:pt>
                <c:pt idx="4">
                  <c:v>111151539.21</c:v>
                </c:pt>
                <c:pt idx="5">
                  <c:v>116922761.52</c:v>
                </c:pt>
                <c:pt idx="6">
                  <c:v>13823038.99</c:v>
                </c:pt>
                <c:pt idx="7">
                  <c:v>14434577.32</c:v>
                </c:pt>
                <c:pt idx="8">
                  <c:v>123972607.91</c:v>
                </c:pt>
                <c:pt idx="9">
                  <c:v>16559965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59770"/>
        <c:axId val="79492313"/>
      </c:lineChart>
      <c:catAx>
        <c:axId val="128816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646925"/>
        <c:crossesAt val="0"/>
        <c:auto val="1"/>
        <c:lblAlgn val="ctr"/>
        <c:lblOffset val="100"/>
        <c:noMultiLvlLbl val="0"/>
      </c:catAx>
      <c:valAx>
        <c:axId val="9264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ransfert à l'étrang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881689"/>
        <c:crossesAt val="1"/>
        <c:crossBetween val="midCat"/>
      </c:valAx>
      <c:catAx>
        <c:axId val="885597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492313"/>
        <c:auto val="1"/>
        <c:lblAlgn val="ctr"/>
        <c:lblOffset val="100"/>
        <c:noMultiLvlLbl val="0"/>
      </c:catAx>
      <c:valAx>
        <c:axId val="7949231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Compte de non-résid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55977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ontants des paiements d'arrérages de pensions de vieillesse 
effectués à destination des Etats membres de l' E.E.E.</a:t>
            </a:r>
          </a:p>
        </c:rich>
      </c:tx>
      <c:layout>
        <c:manualLayout>
          <c:xMode val="edge"/>
          <c:yMode val="edge"/>
          <c:x val="0.206989071395851"/>
          <c:y val="0.02486077963404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20659642693541"/>
          <c:y val="0.227227525855211"/>
          <c:w val="0.954845887049277"/>
          <c:h val="0.772772474144789"/>
        </c:manualLayout>
      </c:layout>
      <c:lineChart>
        <c:grouping val="standard"/>
        <c:varyColors val="0"/>
        <c:ser>
          <c:idx val="0"/>
          <c:order val="0"/>
          <c:tx>
            <c:strRef>
              <c:f>Feuil1!$C$8:$C$9</c:f>
              <c:strCache>
                <c:ptCount val="1"/>
                <c:pt idx="0">
                  <c:v>Montant transféré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1:$A$20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Feuil1!$C$11:$C$20</c:f>
              <c:numCache>
                <c:formatCode>General</c:formatCode>
                <c:ptCount val="10"/>
                <c:pt idx="0">
                  <c:v>915960191.67</c:v>
                </c:pt>
                <c:pt idx="1">
                  <c:v>956707702.91</c:v>
                </c:pt>
                <c:pt idx="2">
                  <c:v>989052167.47</c:v>
                </c:pt>
                <c:pt idx="3">
                  <c:v>1042197720.36</c:v>
                </c:pt>
                <c:pt idx="4">
                  <c:v>1112117629.03</c:v>
                </c:pt>
                <c:pt idx="5">
                  <c:v>1161051746.75</c:v>
                </c:pt>
                <c:pt idx="6">
                  <c:v>1431510773.82</c:v>
                </c:pt>
                <c:pt idx="7">
                  <c:v>1501999813.39</c:v>
                </c:pt>
                <c:pt idx="8">
                  <c:v>1457213911.6</c:v>
                </c:pt>
                <c:pt idx="9">
                  <c:v>1394457285.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E$8:$E$9</c:f>
              <c:strCache>
                <c:ptCount val="1"/>
                <c:pt idx="0">
                  <c:v>Montant transféré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1:$A$20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Feuil1!$E$11:$E$20</c:f>
              <c:numCache>
                <c:formatCode>General</c:formatCode>
                <c:ptCount val="10"/>
                <c:pt idx="0">
                  <c:v>216807220.77</c:v>
                </c:pt>
                <c:pt idx="1">
                  <c:v>225119608.24</c:v>
                </c:pt>
                <c:pt idx="2">
                  <c:v>232656625.1</c:v>
                </c:pt>
                <c:pt idx="3">
                  <c:v>243420527.26</c:v>
                </c:pt>
                <c:pt idx="4">
                  <c:v>255175072.98</c:v>
                </c:pt>
                <c:pt idx="5">
                  <c:v>263470624.27</c:v>
                </c:pt>
                <c:pt idx="6">
                  <c:v>92791741.68</c:v>
                </c:pt>
                <c:pt idx="7">
                  <c:v>94984170.71</c:v>
                </c:pt>
                <c:pt idx="8">
                  <c:v>219167842.52</c:v>
                </c:pt>
                <c:pt idx="9">
                  <c:v>305202728.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74716"/>
        <c:axId val="80823148"/>
      </c:lineChart>
      <c:catAx>
        <c:axId val="353747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823148"/>
        <c:crossesAt val="0"/>
        <c:auto val="1"/>
        <c:lblAlgn val="ctr"/>
        <c:lblOffset val="100"/>
        <c:noMultiLvlLbl val="0"/>
      </c:catAx>
      <c:valAx>
        <c:axId val="8082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374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41640</xdr:colOff>
      <xdr:row>31</xdr:row>
      <xdr:rowOff>0</xdr:rowOff>
    </xdr:from>
    <xdr:to>
      <xdr:col>6</xdr:col>
      <xdr:colOff>755280</xdr:colOff>
      <xdr:row>32</xdr:row>
      <xdr:rowOff>19440</xdr:rowOff>
    </xdr:to>
    <xdr:sp>
      <xdr:nvSpPr>
        <xdr:cNvPr id="0" name="Texte 16"/>
        <xdr:cNvSpPr/>
      </xdr:nvSpPr>
      <xdr:spPr>
        <a:xfrm>
          <a:off x="2102040" y="5915160"/>
          <a:ext cx="2142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900" spc="-1" strike="noStrike">
              <a:latin typeface="Times New Roman"/>
            </a:rPr>
            <a:t>Paiement sur un compte de non résiden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1920</xdr:colOff>
      <xdr:row>38</xdr:row>
      <xdr:rowOff>85680</xdr:rowOff>
    </xdr:from>
    <xdr:to>
      <xdr:col>7</xdr:col>
      <xdr:colOff>160920</xdr:colOff>
      <xdr:row>39</xdr:row>
      <xdr:rowOff>85680</xdr:rowOff>
    </xdr:to>
    <xdr:sp>
      <xdr:nvSpPr>
        <xdr:cNvPr id="1" name="Texte 17"/>
        <xdr:cNvSpPr/>
      </xdr:nvSpPr>
      <xdr:spPr>
        <a:xfrm>
          <a:off x="3358800" y="7334280"/>
          <a:ext cx="1186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900" spc="-1" strike="noStrike">
              <a:latin typeface="Times New Roman"/>
            </a:rPr>
            <a:t>Transfert à l'étrange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1400</xdr:colOff>
      <xdr:row>56</xdr:row>
      <xdr:rowOff>0</xdr:rowOff>
    </xdr:from>
    <xdr:to>
      <xdr:col>9</xdr:col>
      <xdr:colOff>60840</xdr:colOff>
      <xdr:row>75</xdr:row>
      <xdr:rowOff>190800</xdr:rowOff>
    </xdr:to>
    <xdr:graphicFrame>
      <xdr:nvGraphicFramePr>
        <xdr:cNvPr id="2" name="Chart 3"/>
        <xdr:cNvGraphicFramePr/>
      </xdr:nvGraphicFramePr>
      <xdr:xfrm>
        <a:off x="221400" y="10686960"/>
        <a:ext cx="536004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95040</xdr:rowOff>
    </xdr:from>
    <xdr:to>
      <xdr:col>10</xdr:col>
      <xdr:colOff>514080</xdr:colOff>
      <xdr:row>46</xdr:row>
      <xdr:rowOff>28440</xdr:rowOff>
    </xdr:to>
    <xdr:graphicFrame>
      <xdr:nvGraphicFramePr>
        <xdr:cNvPr id="3" name="Chart 4"/>
        <xdr:cNvGraphicFramePr/>
      </xdr:nvGraphicFramePr>
      <xdr:xfrm>
        <a:off x="0" y="4867200"/>
        <a:ext cx="644688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240</xdr:colOff>
      <xdr:row>81</xdr:row>
      <xdr:rowOff>0</xdr:rowOff>
    </xdr:from>
    <xdr:to>
      <xdr:col>9</xdr:col>
      <xdr:colOff>10440</xdr:colOff>
      <xdr:row>99</xdr:row>
      <xdr:rowOff>190800</xdr:rowOff>
    </xdr:to>
    <xdr:graphicFrame>
      <xdr:nvGraphicFramePr>
        <xdr:cNvPr id="4" name="Chart 5"/>
        <xdr:cNvGraphicFramePr/>
      </xdr:nvGraphicFramePr>
      <xdr:xfrm>
        <a:off x="30240" y="15449400"/>
        <a:ext cx="550080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41120</xdr:colOff>
      <xdr:row>41</xdr:row>
      <xdr:rowOff>95400</xdr:rowOff>
    </xdr:from>
    <xdr:to>
      <xdr:col>8</xdr:col>
      <xdr:colOff>252360</xdr:colOff>
      <xdr:row>42</xdr:row>
      <xdr:rowOff>95400</xdr:rowOff>
    </xdr:to>
    <xdr:sp>
      <xdr:nvSpPr>
        <xdr:cNvPr id="5" name="Texte 59"/>
        <xdr:cNvSpPr/>
      </xdr:nvSpPr>
      <xdr:spPr>
        <a:xfrm>
          <a:off x="2353320" y="7915320"/>
          <a:ext cx="2604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900" spc="-1" strike="noStrike">
              <a:latin typeface="Times New Roman"/>
            </a:rPr>
            <a:t>Paiement sur un compte de non résiden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3880</xdr:colOff>
      <xdr:row>64</xdr:row>
      <xdr:rowOff>66960</xdr:rowOff>
    </xdr:from>
    <xdr:to>
      <xdr:col>4</xdr:col>
      <xdr:colOff>745560</xdr:colOff>
      <xdr:row>65</xdr:row>
      <xdr:rowOff>75960</xdr:rowOff>
    </xdr:to>
    <xdr:sp>
      <xdr:nvSpPr>
        <xdr:cNvPr id="6" name="Texte 60"/>
        <xdr:cNvSpPr/>
      </xdr:nvSpPr>
      <xdr:spPr>
        <a:xfrm>
          <a:off x="1458360" y="12278160"/>
          <a:ext cx="14994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900" spc="-1" strike="noStrike">
              <a:latin typeface="Times New Roman"/>
            </a:rPr>
            <a:t>Pensions de vieilless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1640</xdr:colOff>
      <xdr:row>70</xdr:row>
      <xdr:rowOff>85320</xdr:rowOff>
    </xdr:from>
    <xdr:to>
      <xdr:col>6</xdr:col>
      <xdr:colOff>402840</xdr:colOff>
      <xdr:row>71</xdr:row>
      <xdr:rowOff>75960</xdr:rowOff>
    </xdr:to>
    <xdr:sp>
      <xdr:nvSpPr>
        <xdr:cNvPr id="7" name="Texte 61"/>
        <xdr:cNvSpPr/>
      </xdr:nvSpPr>
      <xdr:spPr>
        <a:xfrm>
          <a:off x="2192040" y="13439520"/>
          <a:ext cx="17002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900" spc="-1" strike="noStrike">
              <a:latin typeface="Times New Roman"/>
            </a:rPr>
            <a:t>Pensions de révers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0880</xdr:colOff>
      <xdr:row>88</xdr:row>
      <xdr:rowOff>9360</xdr:rowOff>
    </xdr:from>
    <xdr:to>
      <xdr:col>5</xdr:col>
      <xdr:colOff>281880</xdr:colOff>
      <xdr:row>88</xdr:row>
      <xdr:rowOff>162000</xdr:rowOff>
    </xdr:to>
    <xdr:sp>
      <xdr:nvSpPr>
        <xdr:cNvPr id="8" name="Texte 62"/>
        <xdr:cNvSpPr/>
      </xdr:nvSpPr>
      <xdr:spPr>
        <a:xfrm>
          <a:off x="1961280" y="16792560"/>
          <a:ext cx="13474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900" spc="-1" strike="noStrike">
              <a:latin typeface="Times New Roman"/>
            </a:rPr>
            <a:t>Pensions de vieilless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0840</xdr:colOff>
      <xdr:row>95</xdr:row>
      <xdr:rowOff>28080</xdr:rowOff>
    </xdr:from>
    <xdr:to>
      <xdr:col>5</xdr:col>
      <xdr:colOff>121320</xdr:colOff>
      <xdr:row>95</xdr:row>
      <xdr:rowOff>190440</xdr:rowOff>
    </xdr:to>
    <xdr:sp>
      <xdr:nvSpPr>
        <xdr:cNvPr id="9" name="Texte 63"/>
        <xdr:cNvSpPr/>
      </xdr:nvSpPr>
      <xdr:spPr>
        <a:xfrm>
          <a:off x="2001240" y="18144720"/>
          <a:ext cx="11469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900" spc="-1" strike="noStrike">
              <a:latin typeface="Times New Roman"/>
            </a:rPr>
            <a:t>Pensions de réver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Times New Roman"/>
            </a:rPr>
            <a:t>Pensions de révers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96040</xdr:colOff>
      <xdr:row>31</xdr:row>
      <xdr:rowOff>95040</xdr:rowOff>
    </xdr:from>
    <xdr:to>
      <xdr:col>4</xdr:col>
      <xdr:colOff>634320</xdr:colOff>
      <xdr:row>33</xdr:row>
      <xdr:rowOff>133200</xdr:rowOff>
    </xdr:to>
    <xdr:sp>
      <xdr:nvSpPr>
        <xdr:cNvPr id="10" name="Texte 64"/>
        <xdr:cNvSpPr/>
      </xdr:nvSpPr>
      <xdr:spPr>
        <a:xfrm>
          <a:off x="1730520" y="6010200"/>
          <a:ext cx="11160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900" spc="-1" strike="noStrike">
              <a:latin typeface="Times New Roman"/>
            </a:rPr>
            <a:t>Transfert à l'étrange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1080</xdr:colOff>
      <xdr:row>46</xdr:row>
      <xdr:rowOff>133200</xdr:rowOff>
    </xdr:from>
    <xdr:to>
      <xdr:col>9</xdr:col>
      <xdr:colOff>10440</xdr:colOff>
      <xdr:row>51</xdr:row>
      <xdr:rowOff>190440</xdr:rowOff>
    </xdr:to>
    <xdr:sp>
      <xdr:nvSpPr>
        <xdr:cNvPr id="11" name="Texte 65"/>
        <xdr:cNvSpPr/>
      </xdr:nvSpPr>
      <xdr:spPr>
        <a:xfrm>
          <a:off x="181080" y="8905680"/>
          <a:ext cx="5349960" cy="10098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ff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 </a:t>
          </a:r>
          <a:r>
            <a:rPr b="0" lang="en-US" sz="1000" spc="-1" strike="noStrike">
              <a:solidFill>
                <a:srgbClr val="0000ff"/>
              </a:solidFill>
              <a:latin typeface="Wingdings"/>
            </a:rPr>
            <a:t>F</a:t>
          </a:r>
          <a:r>
            <a:rPr b="0" lang="en-US" sz="1000" spc="-1" strike="noStrike">
              <a:latin typeface="Times New Roman"/>
            </a:rPr>
            <a:t>  Entre 1998 et 2003, les montants transférés ont augmenté de près 26 %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Les données du régime général étant partielles pour les données 2004 et 2005, aucune conclusion ne peut être tirée de l'évolution de ces paiements sur cette périod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Les versements sur un compte de non-résident ne représentent que 8,9 % de l'ensemble des paiements en 2007 (contre 7,6 % en 2003 et 6,5 % en 1998)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0600</xdr:colOff>
      <xdr:row>77</xdr:row>
      <xdr:rowOff>28080</xdr:rowOff>
    </xdr:from>
    <xdr:to>
      <xdr:col>9</xdr:col>
      <xdr:colOff>342000</xdr:colOff>
      <xdr:row>78</xdr:row>
      <xdr:rowOff>190440</xdr:rowOff>
    </xdr:to>
    <xdr:sp>
      <xdr:nvSpPr>
        <xdr:cNvPr id="12" name="Texte 66"/>
        <xdr:cNvSpPr/>
      </xdr:nvSpPr>
      <xdr:spPr>
        <a:xfrm>
          <a:off x="582840" y="14715720"/>
          <a:ext cx="5279760" cy="3528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ff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000" spc="-1" strike="noStrike">
              <a:solidFill>
                <a:srgbClr val="0000ff"/>
              </a:solidFill>
              <a:latin typeface="Wingdings"/>
            </a:rPr>
            <a:t>F</a:t>
          </a:r>
          <a:r>
            <a:rPr b="0" lang="en-US" sz="1000" spc="-1" strike="noStrike">
              <a:latin typeface="Times New Roman"/>
            </a:rPr>
            <a:t>   Entre 1998 et 2007, les pensions de vieillesse ont augmenté de 36,9 % et représentent environ 76 % du nombre total de pensions chaque anné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0720</xdr:colOff>
      <xdr:row>101</xdr:row>
      <xdr:rowOff>133200</xdr:rowOff>
    </xdr:from>
    <xdr:to>
      <xdr:col>10</xdr:col>
      <xdr:colOff>765000</xdr:colOff>
      <xdr:row>106</xdr:row>
      <xdr:rowOff>85320</xdr:rowOff>
    </xdr:to>
    <xdr:sp>
      <xdr:nvSpPr>
        <xdr:cNvPr id="13" name="Texte 65"/>
        <xdr:cNvSpPr/>
      </xdr:nvSpPr>
      <xdr:spPr>
        <a:xfrm>
          <a:off x="552960" y="19392840"/>
          <a:ext cx="6144840" cy="90468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ff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 </a:t>
          </a:r>
          <a:r>
            <a:rPr b="0" lang="en-US" sz="1000" spc="-1" strike="noStrike">
              <a:solidFill>
                <a:srgbClr val="0000ff"/>
              </a:solidFill>
              <a:latin typeface="Wingdings"/>
            </a:rPr>
            <a:t>F</a:t>
          </a:r>
          <a:r>
            <a:rPr b="0" lang="en-US" sz="1000" spc="-1" strike="noStrike">
              <a:latin typeface="Times New Roman"/>
            </a:rPr>
            <a:t>  Entre 1998 et 2003, les pensions de vieillesse ont augmenté de près 27 % et les pensions de réversion de 21 %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Les données du régime général étant partielles pour les données 2004 et 2005, aucune conclusion ne peut être tirée de l'évolution de ces pensions sur cette périod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Les pensions de vieillesse représentent 82 % des montants transférés en 2007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2" activeCellId="0" sqref="K92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.56"/>
    <col collapsed="false" customWidth="true" hidden="false" outlineLevel="0" max="3" min="3" style="1" width="13.14"/>
    <col collapsed="false" customWidth="true" hidden="false" outlineLevel="0" max="4" min="4" style="1" width="6.41"/>
    <col collapsed="false" customWidth="true" hidden="false" outlineLevel="0" max="5" min="5" style="1" width="11.56"/>
    <col collapsed="false" customWidth="true" hidden="false" outlineLevel="0" max="6" min="6" style="1" width="6.56"/>
    <col collapsed="false" customWidth="true" hidden="false" outlineLevel="0" max="7" min="7" style="1" width="12.7"/>
    <col collapsed="false" customWidth="true" hidden="false" outlineLevel="0" max="8" min="8" style="1" width="4.56"/>
    <col collapsed="false" customWidth="true" hidden="false" outlineLevel="0" max="9" min="9" style="1" width="11.56"/>
    <col collapsed="false" customWidth="true" hidden="false" outlineLevel="0" max="10" min="10" style="1" width="5.85"/>
    <col collapsed="false" customWidth="true" hidden="false" outlineLevel="0" max="11" min="11" style="1" width="12.7"/>
    <col collapsed="false" customWidth="true" hidden="false" outlineLevel="0" max="12" min="12" style="1" width="5.28"/>
    <col collapsed="false" customWidth="true" hidden="false" outlineLevel="0" max="13" min="13" style="1" width="10.28"/>
  </cols>
  <sheetData>
    <row r="1" customFormat="false" ht="15.75" hidden="false" customHeight="false" outlineLevel="0" collapsed="false">
      <c r="A1" s="2" t="s">
        <v>0</v>
      </c>
      <c r="B1" s="3"/>
      <c r="C1" s="4"/>
      <c r="D1" s="4"/>
      <c r="E1" s="4"/>
      <c r="F1" s="5"/>
      <c r="G1" s="0"/>
      <c r="H1" s="0"/>
      <c r="I1" s="0"/>
      <c r="J1" s="5"/>
    </row>
    <row r="2" customFormat="false" ht="15" hidden="false" customHeight="false" outlineLevel="0" collapsed="false">
      <c r="A2" s="5"/>
      <c r="B2" s="5"/>
      <c r="C2" s="5"/>
      <c r="D2" s="5"/>
      <c r="E2" s="5"/>
      <c r="F2" s="5"/>
      <c r="G2" s="5"/>
      <c r="H2" s="6"/>
      <c r="I2" s="6"/>
      <c r="J2" s="7"/>
      <c r="K2" s="8" t="s">
        <v>1</v>
      </c>
      <c r="L2" s="9"/>
    </row>
    <row r="3" customFormat="false" ht="1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4"/>
      <c r="J3" s="5"/>
    </row>
    <row r="4" customFormat="false" ht="1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5"/>
    </row>
    <row r="5" customFormat="false" ht="1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5"/>
    </row>
    <row r="6" customFormat="false" ht="15" hidden="false" customHeight="false" outlineLevel="0" collapsed="false">
      <c r="A6" s="11"/>
      <c r="B6" s="5"/>
      <c r="C6" s="5"/>
      <c r="D6" s="5"/>
      <c r="E6" s="5"/>
      <c r="F6" s="5"/>
      <c r="G6" s="5"/>
      <c r="H6" s="5"/>
      <c r="I6" s="5"/>
      <c r="J6" s="5"/>
    </row>
    <row r="7" customFormat="false" ht="15" hidden="false" customHeight="false" outlineLevel="0" collapsed="false">
      <c r="A7" s="12"/>
      <c r="B7" s="13" t="s">
        <v>4</v>
      </c>
      <c r="C7" s="13"/>
      <c r="D7" s="14" t="s">
        <v>5</v>
      </c>
      <c r="E7" s="14"/>
      <c r="F7" s="13" t="s">
        <v>6</v>
      </c>
      <c r="G7" s="13"/>
      <c r="H7" s="13"/>
      <c r="I7" s="13"/>
      <c r="J7" s="13"/>
      <c r="K7" s="15"/>
      <c r="L7" s="16"/>
    </row>
    <row r="8" customFormat="false" ht="15" hidden="false" customHeight="false" outlineLevel="0" collapsed="false">
      <c r="A8" s="17"/>
      <c r="B8" s="18"/>
      <c r="C8" s="19" t="s">
        <v>7</v>
      </c>
      <c r="D8" s="18"/>
      <c r="E8" s="19" t="s">
        <v>7</v>
      </c>
      <c r="F8" s="20"/>
      <c r="G8" s="21" t="s">
        <v>8</v>
      </c>
      <c r="H8" s="21"/>
      <c r="I8" s="22" t="s">
        <v>9</v>
      </c>
      <c r="J8" s="22"/>
      <c r="K8" s="23" t="s">
        <v>10</v>
      </c>
      <c r="L8" s="24" t="s">
        <v>11</v>
      </c>
    </row>
    <row r="9" customFormat="false" ht="15" hidden="false" customHeight="false" outlineLevel="0" collapsed="false">
      <c r="A9" s="25" t="s">
        <v>12</v>
      </c>
      <c r="B9" s="20" t="s">
        <v>13</v>
      </c>
      <c r="C9" s="26" t="s">
        <v>14</v>
      </c>
      <c r="D9" s="20" t="s">
        <v>13</v>
      </c>
      <c r="E9" s="26" t="s">
        <v>14</v>
      </c>
      <c r="F9" s="20" t="s">
        <v>13</v>
      </c>
      <c r="G9" s="21" t="s">
        <v>14</v>
      </c>
      <c r="H9" s="21"/>
      <c r="I9" s="25" t="s">
        <v>15</v>
      </c>
      <c r="J9" s="25"/>
      <c r="K9" s="23" t="s">
        <v>16</v>
      </c>
      <c r="L9" s="24" t="s">
        <v>17</v>
      </c>
    </row>
    <row r="10" customFormat="false" ht="15" hidden="false" customHeight="false" outlineLevel="0" collapsed="false">
      <c r="A10" s="27"/>
      <c r="B10" s="28"/>
      <c r="C10" s="29" t="s">
        <v>18</v>
      </c>
      <c r="D10" s="28"/>
      <c r="E10" s="30" t="s">
        <v>18</v>
      </c>
      <c r="F10" s="28"/>
      <c r="G10" s="31" t="s">
        <v>16</v>
      </c>
      <c r="H10" s="32" t="s">
        <v>19</v>
      </c>
      <c r="I10" s="33" t="s">
        <v>20</v>
      </c>
      <c r="J10" s="34" t="s">
        <v>19</v>
      </c>
      <c r="K10" s="35"/>
      <c r="L10" s="36"/>
    </row>
    <row r="11" customFormat="false" ht="15" hidden="false" customHeight="false" outlineLevel="0" collapsed="false">
      <c r="A11" s="37" t="n">
        <v>1998</v>
      </c>
      <c r="B11" s="38" t="n">
        <v>461754</v>
      </c>
      <c r="C11" s="39" t="n">
        <v>915960191.67</v>
      </c>
      <c r="D11" s="38" t="n">
        <v>138665</v>
      </c>
      <c r="E11" s="40" t="n">
        <v>216807220.77</v>
      </c>
      <c r="F11" s="41" t="n">
        <f aca="false">B11+D11</f>
        <v>600419</v>
      </c>
      <c r="G11" s="42" t="n">
        <f aca="false">C11+E11</f>
        <v>1132767412.44</v>
      </c>
      <c r="H11" s="43"/>
      <c r="I11" s="44" t="n">
        <v>78878363.45</v>
      </c>
      <c r="J11" s="45"/>
      <c r="K11" s="46" t="n">
        <f aca="false">G11+I11</f>
        <v>1211645775.89</v>
      </c>
      <c r="L11" s="47"/>
    </row>
    <row r="12" customFormat="false" ht="15" hidden="false" customHeight="false" outlineLevel="0" collapsed="false">
      <c r="A12" s="37" t="n">
        <v>1999</v>
      </c>
      <c r="B12" s="38" t="n">
        <v>484250</v>
      </c>
      <c r="C12" s="48" t="n">
        <v>956707702.91</v>
      </c>
      <c r="D12" s="38" t="n">
        <v>146090</v>
      </c>
      <c r="E12" s="49" t="n">
        <v>225119608.24</v>
      </c>
      <c r="F12" s="41" t="n">
        <f aca="false">B12+D12</f>
        <v>630340</v>
      </c>
      <c r="G12" s="42" t="n">
        <f aca="false">C12+E12</f>
        <v>1181827311.15</v>
      </c>
      <c r="H12" s="43" t="n">
        <f aca="false">(G12-G11)/G11*100</f>
        <v>4.33097723073832</v>
      </c>
      <c r="I12" s="44" t="n">
        <v>84231779.96</v>
      </c>
      <c r="J12" s="48" t="n">
        <f aca="false">(I12-I11)/I11*100</f>
        <v>6.78692644706488</v>
      </c>
      <c r="K12" s="50" t="n">
        <f aca="false">G12+I12</f>
        <v>1266059091.11</v>
      </c>
      <c r="L12" s="51" t="n">
        <f aca="false">(K12-K11)/K11*100</f>
        <v>4.4908599776227</v>
      </c>
    </row>
    <row r="13" customFormat="false" ht="15" hidden="false" customHeight="false" outlineLevel="0" collapsed="false">
      <c r="A13" s="37" t="n">
        <v>2000</v>
      </c>
      <c r="B13" s="38" t="n">
        <v>503418</v>
      </c>
      <c r="C13" s="48" t="n">
        <v>989052167.47</v>
      </c>
      <c r="D13" s="38" t="n">
        <v>152350</v>
      </c>
      <c r="E13" s="49" t="n">
        <v>232656625.1</v>
      </c>
      <c r="F13" s="41" t="n">
        <f aca="false">B13+D13</f>
        <v>655768</v>
      </c>
      <c r="G13" s="42" t="n">
        <f aca="false">C13+E13</f>
        <v>1221708792.57</v>
      </c>
      <c r="H13" s="43" t="n">
        <f aca="false">(G13-G12)/G12*100</f>
        <v>3.37456082151227</v>
      </c>
      <c r="I13" s="44" t="n">
        <v>87518914.83</v>
      </c>
      <c r="J13" s="48" t="n">
        <f aca="false">(I13-I12)/I12*100</f>
        <v>3.90248772085904</v>
      </c>
      <c r="K13" s="50" t="n">
        <f aca="false">G13+I13</f>
        <v>1309227707.4</v>
      </c>
      <c r="L13" s="51" t="n">
        <f aca="false">(K13-K12)/K12*100</f>
        <v>3.40968416033032</v>
      </c>
    </row>
    <row r="14" customFormat="false" ht="15" hidden="false" customHeight="false" outlineLevel="0" collapsed="false">
      <c r="A14" s="37" t="n">
        <v>2001</v>
      </c>
      <c r="B14" s="38" t="n">
        <v>525612</v>
      </c>
      <c r="C14" s="48" t="n">
        <v>1042197720.36</v>
      </c>
      <c r="D14" s="38" t="n">
        <v>159200</v>
      </c>
      <c r="E14" s="49" t="n">
        <v>243420527.26</v>
      </c>
      <c r="F14" s="41" t="n">
        <f aca="false">B14+D14</f>
        <v>684812</v>
      </c>
      <c r="G14" s="42" t="n">
        <f aca="false">C14+E14</f>
        <v>1285618247.62</v>
      </c>
      <c r="H14" s="43" t="n">
        <f aca="false">(G14-G13)/G13*100</f>
        <v>5.23115290965201</v>
      </c>
      <c r="I14" s="44" t="n">
        <v>91829104.57</v>
      </c>
      <c r="J14" s="48" t="n">
        <f aca="false">(I14-I13)/I13*100</f>
        <v>4.92486652556454</v>
      </c>
      <c r="K14" s="50" t="n">
        <f aca="false">G14+I14</f>
        <v>1377447352.19</v>
      </c>
      <c r="L14" s="51" t="n">
        <f aca="false">(K14-K13)/K13*100</f>
        <v>5.21067835674496</v>
      </c>
    </row>
    <row r="15" customFormat="false" ht="15" hidden="false" customHeight="false" outlineLevel="0" collapsed="false">
      <c r="A15" s="37" t="n">
        <v>2002</v>
      </c>
      <c r="B15" s="38" t="n">
        <v>555614</v>
      </c>
      <c r="C15" s="48" t="n">
        <v>1112117629.03</v>
      </c>
      <c r="D15" s="38" t="n">
        <v>166118</v>
      </c>
      <c r="E15" s="49" t="n">
        <v>255175072.98</v>
      </c>
      <c r="F15" s="41" t="n">
        <f aca="false">B15+D15</f>
        <v>721732</v>
      </c>
      <c r="G15" s="42" t="n">
        <f aca="false">C15+E15</f>
        <v>1367292702.01</v>
      </c>
      <c r="H15" s="43" t="n">
        <f aca="false">(G15-G14)/G14*100</f>
        <v>6.35293210416077</v>
      </c>
      <c r="I15" s="44" t="n">
        <v>111151539.21</v>
      </c>
      <c r="J15" s="48" t="n">
        <f aca="false">(I15-I14)/I14*100</f>
        <v>21.0417326080652</v>
      </c>
      <c r="K15" s="50" t="n">
        <f aca="false">G15+I15</f>
        <v>1478444241.22</v>
      </c>
      <c r="L15" s="51" t="n">
        <f aca="false">(K15-K14)/K14*100</f>
        <v>7.33217780479417</v>
      </c>
    </row>
    <row r="16" customFormat="false" ht="15" hidden="false" customHeight="false" outlineLevel="0" collapsed="false">
      <c r="A16" s="37" t="n">
        <v>2003</v>
      </c>
      <c r="B16" s="38" t="n">
        <v>572433</v>
      </c>
      <c r="C16" s="48" t="n">
        <v>1161051746.75</v>
      </c>
      <c r="D16" s="38" t="n">
        <v>171950</v>
      </c>
      <c r="E16" s="49" t="n">
        <v>263470624.27</v>
      </c>
      <c r="F16" s="41" t="n">
        <f aca="false">B16+D16</f>
        <v>744383</v>
      </c>
      <c r="G16" s="42" t="n">
        <f aca="false">C16+E16</f>
        <v>1424522371.02</v>
      </c>
      <c r="H16" s="43" t="n">
        <f aca="false">(G16-G15)/G15*100</f>
        <v>4.18561943070924</v>
      </c>
      <c r="I16" s="44" t="n">
        <v>116922761.52</v>
      </c>
      <c r="J16" s="48" t="n">
        <f aca="false">(I16-I15)/I15*100</f>
        <v>5.19221087806654</v>
      </c>
      <c r="K16" s="50" t="n">
        <f aca="false">G16+I16</f>
        <v>1541445132.54</v>
      </c>
      <c r="L16" s="51" t="n">
        <f aca="false">(K16-K15)/K15*100</f>
        <v>4.2612964062826</v>
      </c>
    </row>
    <row r="17" customFormat="false" ht="15" hidden="false" customHeight="false" outlineLevel="0" collapsed="false">
      <c r="A17" s="37" t="n">
        <v>2004</v>
      </c>
      <c r="B17" s="38" t="n">
        <v>594220</v>
      </c>
      <c r="C17" s="48" t="n">
        <v>1431510773.82</v>
      </c>
      <c r="D17" s="38" t="n">
        <v>186713</v>
      </c>
      <c r="E17" s="49" t="n">
        <v>92791741.68</v>
      </c>
      <c r="F17" s="41" t="n">
        <f aca="false">B17+D17</f>
        <v>780933</v>
      </c>
      <c r="G17" s="42" t="n">
        <f aca="false">C17+E17</f>
        <v>1524302515.5</v>
      </c>
      <c r="H17" s="43" t="n">
        <f aca="false">(G17-G16)/G16*100</f>
        <v>7.00446314567559</v>
      </c>
      <c r="I17" s="44" t="n">
        <v>13823038.99</v>
      </c>
      <c r="J17" s="48" t="n">
        <f aca="false">(I17-I16)/I16*100</f>
        <v>-88.1776321305621</v>
      </c>
      <c r="K17" s="50" t="n">
        <f aca="false">G17+I17</f>
        <v>1538125554.49</v>
      </c>
      <c r="L17" s="51" t="n">
        <f aca="false">(K17-K16)/K16*100</f>
        <v>-0.215354927653502</v>
      </c>
    </row>
    <row r="18" customFormat="false" ht="15" hidden="false" customHeight="false" outlineLevel="0" collapsed="false">
      <c r="A18" s="37" t="n">
        <v>2005</v>
      </c>
      <c r="B18" s="38" t="n">
        <v>608673</v>
      </c>
      <c r="C18" s="48" t="n">
        <v>1501999813.39</v>
      </c>
      <c r="D18" s="38" t="n">
        <v>189809</v>
      </c>
      <c r="E18" s="49" t="n">
        <v>94984170.71</v>
      </c>
      <c r="F18" s="41" t="n">
        <f aca="false">B18+D18</f>
        <v>798482</v>
      </c>
      <c r="G18" s="42" t="n">
        <f aca="false">C18+E18</f>
        <v>1596983984.1</v>
      </c>
      <c r="H18" s="43" t="n">
        <f aca="false">(G18-G17)/G17*100</f>
        <v>4.76817874804591</v>
      </c>
      <c r="I18" s="44" t="n">
        <v>14434577.32</v>
      </c>
      <c r="J18" s="48" t="n">
        <f aca="false">(I18-I17)/I17*100</f>
        <v>4.42405125560599</v>
      </c>
      <c r="K18" s="50" t="n">
        <f aca="false">G18+I18</f>
        <v>1611418561.42</v>
      </c>
      <c r="L18" s="51" t="n">
        <f aca="false">(K18-K17)/K17*100</f>
        <v>4.76508609560824</v>
      </c>
    </row>
    <row r="19" customFormat="false" ht="15" hidden="false" customHeight="false" outlineLevel="0" collapsed="false">
      <c r="A19" s="37" t="n">
        <v>2006</v>
      </c>
      <c r="B19" s="38" t="n">
        <v>624785</v>
      </c>
      <c r="C19" s="48" t="n">
        <v>1457213911.6</v>
      </c>
      <c r="D19" s="38" t="n">
        <v>194827</v>
      </c>
      <c r="E19" s="49" t="n">
        <v>219167842.52</v>
      </c>
      <c r="F19" s="41" t="n">
        <f aca="false">B19+D19</f>
        <v>819612</v>
      </c>
      <c r="G19" s="42" t="n">
        <f aca="false">C19+E19</f>
        <v>1676381754.12</v>
      </c>
      <c r="H19" s="43" t="n">
        <f aca="false">(G19-G18)/G18*100</f>
        <v>4.97173239121401</v>
      </c>
      <c r="I19" s="44" t="n">
        <v>123972607.91</v>
      </c>
      <c r="J19" s="48" t="n">
        <f aca="false">(I19-I18)/I18*100</f>
        <v>758.858594620767</v>
      </c>
      <c r="K19" s="50" t="n">
        <f aca="false">G19+I19</f>
        <v>1800354362.03</v>
      </c>
      <c r="L19" s="51" t="n">
        <f aca="false">(K19-K18)/K18*100</f>
        <v>11.7248122327391</v>
      </c>
    </row>
    <row r="20" customFormat="false" ht="15" hidden="false" customHeight="false" outlineLevel="0" collapsed="false">
      <c r="A20" s="52" t="n">
        <v>2007</v>
      </c>
      <c r="B20" s="53" t="n">
        <v>632010</v>
      </c>
      <c r="C20" s="54" t="n">
        <v>1394457285.36</v>
      </c>
      <c r="D20" s="55" t="n">
        <v>195866</v>
      </c>
      <c r="E20" s="56" t="n">
        <v>305202728.56</v>
      </c>
      <c r="F20" s="55" t="n">
        <f aca="false">B20+D20</f>
        <v>827876</v>
      </c>
      <c r="G20" s="57" t="n">
        <f aca="false">C20+E20</f>
        <v>1699660013.92</v>
      </c>
      <c r="H20" s="58" t="n">
        <f aca="false">(G20-G19)/G19*100</f>
        <v>1.38860135782256</v>
      </c>
      <c r="I20" s="59" t="n">
        <v>165599655.5</v>
      </c>
      <c r="J20" s="54" t="n">
        <f aca="false">(I20-I19)/I19*100</f>
        <v>33.5776170976574</v>
      </c>
      <c r="K20" s="60" t="n">
        <f aca="false">G20+I20</f>
        <v>1865259669.42</v>
      </c>
      <c r="L20" s="61" t="n">
        <f aca="false">(K20-K19)/K19*100</f>
        <v>3.60514067446231</v>
      </c>
    </row>
    <row r="21" customFormat="false" ht="15" hidden="false" customHeight="false" outlineLevel="0" collapsed="false">
      <c r="A21" s="62"/>
      <c r="B21" s="5"/>
      <c r="C21" s="5"/>
      <c r="D21" s="5"/>
      <c r="E21" s="5"/>
      <c r="F21" s="5"/>
      <c r="G21" s="5"/>
      <c r="H21" s="5"/>
      <c r="I21" s="5"/>
      <c r="J21" s="5"/>
    </row>
    <row r="22" customFormat="false" ht="15" hidden="false" customHeight="false" outlineLevel="0" collapsed="false">
      <c r="A22" s="63" t="s">
        <v>21</v>
      </c>
      <c r="B22" s="5"/>
      <c r="C22" s="5"/>
      <c r="D22" s="5"/>
      <c r="E22" s="5"/>
      <c r="F22" s="5"/>
      <c r="G22" s="5"/>
      <c r="H22" s="5"/>
      <c r="I22" s="5"/>
      <c r="J22" s="5"/>
    </row>
    <row r="23" customFormat="false" ht="15" hidden="false" customHeight="false" outlineLevel="0" collapsed="false">
      <c r="A23" s="63"/>
      <c r="B23" s="5"/>
      <c r="C23" s="5"/>
      <c r="D23" s="5"/>
      <c r="E23" s="5"/>
      <c r="F23" s="5"/>
      <c r="G23" s="5"/>
      <c r="H23" s="5"/>
      <c r="I23" s="5"/>
      <c r="J23" s="5"/>
    </row>
    <row r="24" customFormat="false" ht="1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</row>
    <row r="25" customFormat="false" ht="15" hidden="false" customHeight="false" outlineLevel="0" collapsed="false">
      <c r="A25" s="5"/>
      <c r="B25" s="5"/>
      <c r="C25" s="5"/>
      <c r="D25" s="5"/>
      <c r="E25" s="5"/>
      <c r="F25" s="5"/>
      <c r="G25" s="5"/>
      <c r="H25" s="6"/>
      <c r="I25" s="6"/>
      <c r="J25" s="7"/>
      <c r="K25" s="8" t="s">
        <v>22</v>
      </c>
      <c r="L25" s="9"/>
    </row>
    <row r="26" customFormat="false" ht="1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</row>
    <row r="27" customFormat="false" ht="1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</row>
    <row r="28" customFormat="false" ht="1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</row>
    <row r="29" customFormat="false" ht="1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</row>
    <row r="30" customFormat="false" ht="1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</row>
    <row r="31" customFormat="false" ht="1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</row>
    <row r="32" customFormat="false" ht="1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</row>
    <row r="33" customFormat="false" ht="1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</row>
    <row r="34" customFormat="false" ht="1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</row>
    <row r="35" customFormat="false" ht="1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</row>
    <row r="36" customFormat="false" ht="1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</row>
    <row r="37" customFormat="false" ht="1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</row>
    <row r="38" customFormat="false" ht="1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</row>
    <row r="39" customFormat="false" ht="1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</row>
    <row r="40" customFormat="false" ht="1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</row>
    <row r="41" customFormat="false" ht="1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</row>
    <row r="42" customFormat="false" ht="1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</row>
    <row r="43" customFormat="false" ht="1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</row>
    <row r="44" customFormat="false" ht="1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</row>
    <row r="45" customFormat="false" ht="1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</row>
    <row r="46" customFormat="false" ht="1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</row>
    <row r="47" customFormat="false" ht="1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</row>
    <row r="48" customFormat="false" ht="1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</row>
    <row r="49" customFormat="false" ht="1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</row>
    <row r="50" customFormat="false" ht="1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</row>
    <row r="51" customFormat="false" ht="1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</row>
    <row r="52" customFormat="false" ht="1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</row>
    <row r="53" customFormat="false" ht="1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</row>
    <row r="54" customFormat="false" ht="1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</row>
    <row r="55" customFormat="false" ht="15.75" hidden="false" customHeight="false" outlineLevel="0" collapsed="false">
      <c r="A55" s="2" t="s">
        <v>0</v>
      </c>
      <c r="B55" s="3"/>
      <c r="C55" s="4"/>
      <c r="D55" s="4"/>
      <c r="E55" s="4"/>
      <c r="F55" s="5"/>
      <c r="G55" s="0"/>
      <c r="H55" s="0"/>
      <c r="I55" s="0"/>
      <c r="J55" s="5"/>
    </row>
    <row r="56" customFormat="false" ht="15" hidden="false" customHeight="false" outlineLevel="0" collapsed="false">
      <c r="A56" s="5"/>
      <c r="B56" s="5"/>
      <c r="C56" s="5"/>
      <c r="D56" s="5"/>
      <c r="E56" s="5"/>
      <c r="F56" s="5"/>
      <c r="G56" s="5"/>
      <c r="H56" s="64"/>
      <c r="I56" s="65"/>
      <c r="J56" s="66" t="s">
        <v>23</v>
      </c>
      <c r="K56" s="67"/>
      <c r="L56" s="68"/>
    </row>
    <row r="57" customFormat="false" ht="1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</row>
    <row r="58" customFormat="false" ht="1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</row>
    <row r="59" customFormat="false" ht="1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</row>
    <row r="60" customFormat="false" ht="1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</row>
    <row r="61" customFormat="false" ht="1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</row>
    <row r="62" customFormat="false" ht="1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</row>
    <row r="63" customFormat="false" ht="1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</row>
    <row r="64" customFormat="false" ht="1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</row>
    <row r="65" customFormat="false" ht="1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</row>
    <row r="66" customFormat="false" ht="1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</row>
    <row r="67" customFormat="false" ht="1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</row>
    <row r="68" customFormat="false" ht="1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</row>
    <row r="69" customFormat="false" ht="1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</row>
    <row r="70" customFormat="false" ht="1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</row>
    <row r="71" customFormat="false" ht="1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</row>
    <row r="72" customFormat="false" ht="1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</row>
    <row r="73" customFormat="false" ht="1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</row>
    <row r="74" customFormat="false" ht="1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</row>
    <row r="75" customFormat="false" ht="1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</row>
    <row r="76" customFormat="false" ht="1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</row>
    <row r="77" customFormat="false" ht="1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</row>
    <row r="78" customFormat="false" ht="1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</row>
    <row r="79" customFormat="false" ht="1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</row>
    <row r="80" customFormat="false" ht="1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</row>
    <row r="81" customFormat="false" ht="1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65"/>
      <c r="J81" s="69" t="s">
        <v>24</v>
      </c>
      <c r="K81" s="70"/>
      <c r="L81" s="71"/>
    </row>
    <row r="82" customFormat="false" ht="1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</row>
    <row r="83" customFormat="false" ht="1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</row>
    <row r="84" customFormat="false" ht="1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</row>
    <row r="85" customFormat="false" ht="1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</row>
    <row r="86" customFormat="false" ht="1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</row>
    <row r="87" customFormat="false" ht="1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</row>
    <row r="88" customFormat="false" ht="1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</row>
    <row r="89" customFormat="false" ht="1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</row>
    <row r="90" customFormat="false" ht="1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</row>
    <row r="91" customFormat="false" ht="1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</row>
    <row r="92" customFormat="false" ht="1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</row>
    <row r="93" customFormat="false" ht="1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</row>
    <row r="94" customFormat="false" ht="1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</row>
    <row r="95" customFormat="false" ht="1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</row>
    <row r="96" customFormat="false" ht="1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</row>
    <row r="97" customFormat="false" ht="1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</row>
    <row r="98" customFormat="false" ht="1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</row>
    <row r="99" customFormat="false" ht="1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</row>
    <row r="100" customFormat="false" ht="1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</row>
    <row r="101" customFormat="false" ht="1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</row>
    <row r="102" customFormat="false" ht="1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</row>
    <row r="103" customFormat="false" ht="1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</row>
    <row r="104" customFormat="false" ht="1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</row>
    <row r="105" customFormat="false" ht="1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</row>
    <row r="106" customFormat="false" ht="1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</row>
  </sheetData>
  <mergeCells count="9">
    <mergeCell ref="A4:I4"/>
    <mergeCell ref="A5:I5"/>
    <mergeCell ref="B7:C7"/>
    <mergeCell ref="D7:E7"/>
    <mergeCell ref="F7:J7"/>
    <mergeCell ref="G8:H8"/>
    <mergeCell ref="I8:J8"/>
    <mergeCell ref="G9:H9"/>
    <mergeCell ref="I9:J9"/>
  </mergeCells>
  <printOptions headings="false" gridLines="false" gridLinesSet="true" horizontalCentered="false" verticalCentered="false"/>
  <pageMargins left="0.2" right="0.190277777777778" top="0.379861111111111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09:49:21Z</dcterms:created>
  <dc:creator>PORTE</dc:creator>
  <dc:description/>
  <dc:language>en-US</dc:language>
  <cp:lastModifiedBy>PORTE</cp:lastModifiedBy>
  <cp:lastPrinted>2008-11-19T09:50:12Z</cp:lastPrinted>
  <dcterms:modified xsi:type="dcterms:W3CDTF">2008-11-20T12:4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17005714</vt:r8>
  </property>
  <property fmtid="{D5CDD505-2E9C-101B-9397-08002B2CF9AE}" pid="3" name="_AuthorEmail">
    <vt:lpwstr>a.araujo@cleiss.fr</vt:lpwstr>
  </property>
  <property fmtid="{D5CDD505-2E9C-101B-9397-08002B2CF9AE}" pid="4" name="_AuthorEmailDisplayName">
    <vt:lpwstr>araujo</vt:lpwstr>
  </property>
  <property fmtid="{D5CDD505-2E9C-101B-9397-08002B2CF9AE}" pid="5" name="_EmailSubject">
    <vt:lpwstr>fichiers excel</vt:lpwstr>
  </property>
</Properties>
</file>