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REGLEMENTS COMMUNAUTAIRES</t>
  </si>
  <si>
    <t xml:space="preserve">Tableau n° 2007/65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Royaume</t>
  </si>
  <si>
    <t xml:space="preserve">Total 2006</t>
  </si>
  <si>
    <t xml:space="preserve">Uni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8" activeCellId="0" sqref="D28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18.56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8"/>
      <c r="K1" s="8"/>
      <c r="L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12"/>
      <c r="I2" s="13" t="s">
        <v>1</v>
      </c>
      <c r="J2" s="14"/>
      <c r="K2" s="15"/>
      <c r="L2" s="9"/>
    </row>
    <row r="3" customFormat="false" ht="15" hidden="false" customHeight="false" outlineLevel="0" collapsed="false">
      <c r="A3" s="16"/>
      <c r="B3" s="4"/>
      <c r="C3" s="4"/>
      <c r="D3" s="4"/>
      <c r="E3" s="5"/>
      <c r="F3" s="5"/>
      <c r="G3" s="6"/>
      <c r="H3" s="7"/>
      <c r="I3" s="4"/>
      <c r="J3" s="9"/>
      <c r="K3" s="9"/>
      <c r="L3" s="9"/>
    </row>
    <row r="4" customFormat="fals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9"/>
    </row>
    <row r="5" customFormat="false" ht="15" hidden="false" customHeight="false" outlineLevel="0" collapsed="false">
      <c r="A5" s="18"/>
      <c r="B5" s="5"/>
      <c r="C5" s="5"/>
      <c r="D5" s="5"/>
      <c r="E5" s="5"/>
      <c r="F5" s="5"/>
      <c r="G5" s="5"/>
      <c r="H5" s="5"/>
      <c r="I5" s="5"/>
      <c r="J5" s="9"/>
      <c r="K5" s="9"/>
      <c r="L5" s="9"/>
    </row>
    <row r="6" customFormat="false" ht="12.75" hidden="false" customHeight="true" outlineLevel="0" collapsed="false">
      <c r="A6" s="19"/>
      <c r="B6" s="20" t="s">
        <v>3</v>
      </c>
      <c r="C6" s="19"/>
      <c r="D6" s="21" t="s">
        <v>4</v>
      </c>
      <c r="E6" s="21"/>
      <c r="F6" s="21" t="s">
        <v>5</v>
      </c>
      <c r="G6" s="21"/>
      <c r="H6" s="21" t="s">
        <v>6</v>
      </c>
      <c r="I6" s="21"/>
      <c r="J6" s="20" t="s">
        <v>7</v>
      </c>
      <c r="K6" s="20"/>
      <c r="L6" s="5"/>
    </row>
    <row r="7" customFormat="false" ht="12.75" hidden="false" customHeight="false" outlineLevel="0" collapsed="false">
      <c r="A7" s="22" t="s">
        <v>8</v>
      </c>
      <c r="B7" s="22" t="s">
        <v>9</v>
      </c>
      <c r="C7" s="22" t="s">
        <v>10</v>
      </c>
      <c r="D7" s="23" t="s">
        <v>11</v>
      </c>
      <c r="E7" s="24" t="s">
        <v>12</v>
      </c>
      <c r="F7" s="23" t="s">
        <v>11</v>
      </c>
      <c r="G7" s="24" t="s">
        <v>12</v>
      </c>
      <c r="H7" s="23" t="s">
        <v>11</v>
      </c>
      <c r="I7" s="24" t="s">
        <v>12</v>
      </c>
      <c r="J7" s="25" t="s">
        <v>13</v>
      </c>
      <c r="K7" s="25"/>
      <c r="L7" s="5"/>
    </row>
    <row r="8" customFormat="false" ht="12.75" hidden="false" customHeight="false" outlineLevel="0" collapsed="false">
      <c r="A8" s="19"/>
      <c r="B8" s="20" t="s">
        <v>14</v>
      </c>
      <c r="C8" s="26" t="s">
        <v>15</v>
      </c>
      <c r="D8" s="27" t="n">
        <v>3851</v>
      </c>
      <c r="E8" s="28" t="n">
        <v>6887487.96</v>
      </c>
      <c r="F8" s="27" t="n">
        <v>341</v>
      </c>
      <c r="G8" s="28" t="n">
        <v>778798.68</v>
      </c>
      <c r="H8" s="29" t="n">
        <f aca="false">D8+F8</f>
        <v>4192</v>
      </c>
      <c r="I8" s="28" t="n">
        <f aca="false">E8+G8</f>
        <v>7666286.64</v>
      </c>
      <c r="J8" s="30" t="n">
        <f aca="false">IF(H8&lt;&gt;0,((I8/H8)/12)," ")</f>
        <v>152.399145992366</v>
      </c>
      <c r="K8" s="31"/>
      <c r="L8" s="5" t="s">
        <v>16</v>
      </c>
    </row>
    <row r="9" customFormat="false" ht="12.75" hidden="false" customHeight="false" outlineLevel="0" collapsed="false">
      <c r="A9" s="32"/>
      <c r="B9" s="22" t="s">
        <v>17</v>
      </c>
      <c r="C9" s="33" t="s">
        <v>18</v>
      </c>
      <c r="D9" s="34" t="n">
        <v>127</v>
      </c>
      <c r="E9" s="35" t="n">
        <v>106007.48</v>
      </c>
      <c r="F9" s="34" t="n">
        <v>53</v>
      </c>
      <c r="G9" s="35" t="n">
        <v>73739.96</v>
      </c>
      <c r="H9" s="36" t="n">
        <f aca="false">D9+F9</f>
        <v>180</v>
      </c>
      <c r="I9" s="37" t="n">
        <f aca="false">E9+G9</f>
        <v>179747.44</v>
      </c>
      <c r="J9" s="38" t="n">
        <f aca="false">IF(H9&lt;&gt;0,((I9/H9)/12)," ")</f>
        <v>83.2164074074074</v>
      </c>
      <c r="K9" s="39"/>
      <c r="L9" s="5"/>
    </row>
    <row r="10" customFormat="false" ht="12.75" hidden="false" customHeight="false" outlineLevel="0" collapsed="false">
      <c r="A10" s="32"/>
      <c r="B10" s="32"/>
      <c r="C10" s="33" t="s">
        <v>19</v>
      </c>
      <c r="D10" s="34" t="n">
        <v>96</v>
      </c>
      <c r="E10" s="35" t="n">
        <v>84638.74</v>
      </c>
      <c r="F10" s="34" t="n">
        <v>54</v>
      </c>
      <c r="G10" s="35" t="n">
        <v>88935.85</v>
      </c>
      <c r="H10" s="36" t="n">
        <f aca="false">D10+F10</f>
        <v>150</v>
      </c>
      <c r="I10" s="37" t="n">
        <f aca="false">E10+G10</f>
        <v>173574.59</v>
      </c>
      <c r="J10" s="38" t="n">
        <f aca="false">IF(H10&lt;&gt;0,((I10/H10)/12)," ")</f>
        <v>96.4303277777778</v>
      </c>
      <c r="K10" s="39"/>
      <c r="L10" s="5"/>
    </row>
    <row r="11" customFormat="false" ht="12.75" hidden="false" customHeight="false" outlineLevel="0" collapsed="false">
      <c r="A11" s="32"/>
      <c r="B11" s="32"/>
      <c r="C11" s="33" t="s">
        <v>20</v>
      </c>
      <c r="D11" s="34" t="n">
        <v>23</v>
      </c>
      <c r="E11" s="35" t="n">
        <v>84038.34</v>
      </c>
      <c r="F11" s="34" t="n">
        <v>17</v>
      </c>
      <c r="G11" s="35" t="n">
        <v>97374.1</v>
      </c>
      <c r="H11" s="36" t="n">
        <f aca="false">D11+F11</f>
        <v>40</v>
      </c>
      <c r="I11" s="35" t="n">
        <f aca="false">E11+G11</f>
        <v>181412.44</v>
      </c>
      <c r="J11" s="38" t="n">
        <f aca="false">IF(H11&lt;&gt;0,((I11/H11)/12)," ")</f>
        <v>377.942583333333</v>
      </c>
      <c r="K11" s="39"/>
      <c r="L11" s="5"/>
    </row>
    <row r="12" customFormat="false" ht="12.75" hidden="false" customHeight="false" outlineLevel="0" collapsed="false">
      <c r="A12" s="32"/>
      <c r="B12" s="32"/>
      <c r="C12" s="40" t="s">
        <v>21</v>
      </c>
      <c r="D12" s="41" t="n">
        <f aca="false">SUM(D8:D11)</f>
        <v>4097</v>
      </c>
      <c r="E12" s="42" t="n">
        <f aca="false">SUM(E8:E11)</f>
        <v>7162172.52</v>
      </c>
      <c r="F12" s="41" t="n">
        <f aca="false">SUM(F8:F11)</f>
        <v>465</v>
      </c>
      <c r="G12" s="42" t="n">
        <f aca="false">SUM(G8:G11)</f>
        <v>1038848.59</v>
      </c>
      <c r="H12" s="43" t="n">
        <f aca="false">IF(D12+F12=SUM(H8:H11),D12+F12,"faux")</f>
        <v>4562</v>
      </c>
      <c r="I12" s="42" t="n">
        <f aca="false">IF(E12+G12=SUM(I8:I11),E12+G12,"faux")</f>
        <v>8201021.11</v>
      </c>
      <c r="J12" s="44" t="n">
        <f aca="false">IF(H12&lt;&gt;0,((I12/H12)/12)," ")</f>
        <v>149.806757087535</v>
      </c>
      <c r="K12" s="45"/>
      <c r="L12" s="5"/>
    </row>
    <row r="13" customFormat="false" ht="12.75" hidden="false" customHeight="false" outlineLevel="0" collapsed="false">
      <c r="A13" s="22"/>
      <c r="B13" s="32"/>
      <c r="C13" s="32" t="s">
        <v>22</v>
      </c>
      <c r="D13" s="34" t="n">
        <v>59</v>
      </c>
      <c r="E13" s="35" t="n">
        <v>75717.87</v>
      </c>
      <c r="F13" s="34" t="n">
        <v>6</v>
      </c>
      <c r="G13" s="35" t="n">
        <v>14423.58</v>
      </c>
      <c r="H13" s="36" t="n">
        <f aca="false">D13+F13</f>
        <v>65</v>
      </c>
      <c r="I13" s="35" t="n">
        <f aca="false">E13+G13</f>
        <v>90141.45</v>
      </c>
      <c r="J13" s="46" t="n">
        <f aca="false">IF(H13&lt;&gt;0,((I13/H13)/12)," ")</f>
        <v>115.565961538462</v>
      </c>
      <c r="K13" s="47"/>
      <c r="L13" s="5"/>
    </row>
    <row r="14" customFormat="false" ht="12.75" hidden="false" customHeight="false" outlineLevel="0" collapsed="false">
      <c r="A14" s="32"/>
      <c r="B14" s="32"/>
      <c r="C14" s="48" t="s">
        <v>23</v>
      </c>
      <c r="D14" s="34" t="n">
        <v>89</v>
      </c>
      <c r="E14" s="35" t="n">
        <v>177835.61</v>
      </c>
      <c r="F14" s="34" t="n">
        <v>23</v>
      </c>
      <c r="G14" s="35" t="n">
        <v>45166.84</v>
      </c>
      <c r="H14" s="49" t="n">
        <f aca="false">D14+F14</f>
        <v>112</v>
      </c>
      <c r="I14" s="50" t="n">
        <f aca="false">E14+G14</f>
        <v>223002.45</v>
      </c>
      <c r="J14" s="51" t="n">
        <f aca="false">IF(H14&lt;&gt;0,((I14/H14)/12)," ")</f>
        <v>165.924441964286</v>
      </c>
      <c r="K14" s="52"/>
      <c r="L14" s="5"/>
    </row>
    <row r="15" customFormat="false" ht="12.75" hidden="false" customHeight="false" outlineLevel="0" collapsed="false">
      <c r="A15" s="32"/>
      <c r="B15" s="32"/>
      <c r="C15" s="40" t="s">
        <v>24</v>
      </c>
      <c r="D15" s="41" t="n">
        <f aca="false">SUM(D13:D14)</f>
        <v>148</v>
      </c>
      <c r="E15" s="42" t="n">
        <f aca="false">SUM(E13:E14)</f>
        <v>253553.48</v>
      </c>
      <c r="F15" s="41" t="n">
        <f aca="false">SUM(F13:F14)</f>
        <v>29</v>
      </c>
      <c r="G15" s="42" t="n">
        <f aca="false">SUM(G13:G14)</f>
        <v>59590.42</v>
      </c>
      <c r="H15" s="43" t="n">
        <f aca="false">IF(D15+F15=SUM(H13:H14),D15+F15,"faux")</f>
        <v>177</v>
      </c>
      <c r="I15" s="42" t="n">
        <f aca="false">IF(E15+G15=SUM(I13:I14),E15+G15,"faux")</f>
        <v>313143.9</v>
      </c>
      <c r="J15" s="44" t="n">
        <f aca="false">IF(H15&lt;&gt;0,((I15/H15)/12)," ")</f>
        <v>147.431214689266</v>
      </c>
      <c r="K15" s="45"/>
      <c r="L15" s="5"/>
    </row>
    <row r="16" customFormat="false" ht="12.75" hidden="false" customHeight="false" outlineLevel="0" collapsed="false">
      <c r="A16" s="32"/>
      <c r="B16" s="32"/>
      <c r="C16" s="53" t="s">
        <v>25</v>
      </c>
      <c r="D16" s="54" t="n">
        <f aca="false">D12+D15</f>
        <v>4245</v>
      </c>
      <c r="E16" s="55" t="n">
        <f aca="false">E12+E15</f>
        <v>7415726</v>
      </c>
      <c r="F16" s="54" t="n">
        <f aca="false">F12+F15</f>
        <v>494</v>
      </c>
      <c r="G16" s="56" t="n">
        <f aca="false">G12+G15</f>
        <v>1098439.01</v>
      </c>
      <c r="H16" s="57" t="n">
        <f aca="false">IF(D16+F16=H12+H15,H12+H15,"faux")</f>
        <v>4739</v>
      </c>
      <c r="I16" s="55" t="n">
        <f aca="false">IF(E16+G16=I12+I15,I12+I15,"faux")</f>
        <v>8514165.01</v>
      </c>
      <c r="J16" s="58" t="n">
        <f aca="false">IF(H16&lt;&gt;0,((I16/H16)/12)," ")</f>
        <v>149.718031406063</v>
      </c>
      <c r="K16" s="59"/>
      <c r="L16" s="5"/>
    </row>
    <row r="17" customFormat="false" ht="14.25" hidden="false" customHeight="false" outlineLevel="0" collapsed="false">
      <c r="A17" s="60" t="s">
        <v>26</v>
      </c>
      <c r="B17" s="33"/>
      <c r="C17" s="61" t="s">
        <v>27</v>
      </c>
      <c r="D17" s="62" t="n">
        <v>4209</v>
      </c>
      <c r="E17" s="63" t="n">
        <v>7725864.92</v>
      </c>
      <c r="F17" s="62" t="n">
        <v>524</v>
      </c>
      <c r="G17" s="63" t="n">
        <v>580671.47</v>
      </c>
      <c r="H17" s="64" t="n">
        <f aca="false">D17+F17</f>
        <v>4733</v>
      </c>
      <c r="I17" s="63" t="n">
        <f aca="false">E17+G17</f>
        <v>8306536.39</v>
      </c>
      <c r="J17" s="65" t="n">
        <f aca="false">IF(H17&lt;&gt;0,((I17/H17)/12)," ")</f>
        <v>146.252137298401</v>
      </c>
      <c r="K17" s="66"/>
      <c r="L17" s="5"/>
    </row>
    <row r="18" customFormat="false" ht="14.25" hidden="false" customHeight="false" outlineLevel="0" collapsed="false">
      <c r="A18" s="67" t="s">
        <v>28</v>
      </c>
      <c r="B18" s="5"/>
      <c r="C18" s="68" t="s">
        <v>29</v>
      </c>
      <c r="D18" s="69" t="n">
        <f aca="false">IF(D17&lt;&gt;0,(D16-D17)/D17*100,"-")</f>
        <v>0.855310049893086</v>
      </c>
      <c r="E18" s="70" t="n">
        <f aca="false">IF(E17&lt;&gt;0,(E16-E17)/E17*100,"-")</f>
        <v>-4.01429384556208</v>
      </c>
      <c r="F18" s="71" t="n">
        <f aca="false">IF(F17&lt;&gt;0,(F16-F17)/F17*100,"-")</f>
        <v>-5.72519083969466</v>
      </c>
      <c r="G18" s="72" t="n">
        <f aca="false">IF(G17&lt;&gt;0,(G16-G17)/G17*100,"-")</f>
        <v>89.1670362244593</v>
      </c>
      <c r="H18" s="71" t="n">
        <f aca="false">IF(H17&lt;&gt;0,(H16-H17)/H17*100,"-")</f>
        <v>0.126769490809212</v>
      </c>
      <c r="I18" s="72" t="n">
        <f aca="false">IF(I17&lt;&gt;0,(I16-I17)/I17*100,"-")</f>
        <v>2.49958117621634</v>
      </c>
      <c r="J18" s="73" t="n">
        <f aca="false">IF(J17&lt;&gt;0,(J16-J17)/J17*100,"-")</f>
        <v>2.36980749251569</v>
      </c>
      <c r="K18" s="74"/>
      <c r="L18" s="5"/>
    </row>
    <row r="19" customFormat="false" ht="12.75" hidden="false" customHeight="false" outlineLevel="0" collapsed="false">
      <c r="A19" s="22"/>
      <c r="B19" s="20" t="s">
        <v>30</v>
      </c>
      <c r="C19" s="19" t="s">
        <v>15</v>
      </c>
      <c r="D19" s="27" t="n">
        <v>1452</v>
      </c>
      <c r="E19" s="28" t="n">
        <v>4694230.66</v>
      </c>
      <c r="F19" s="27" t="n">
        <v>60</v>
      </c>
      <c r="G19" s="28" t="n">
        <v>179365.36</v>
      </c>
      <c r="H19" s="36" t="n">
        <f aca="false">D19+F19</f>
        <v>1512</v>
      </c>
      <c r="I19" s="35" t="n">
        <f aca="false">E19+G19</f>
        <v>4873596.02</v>
      </c>
      <c r="J19" s="30" t="n">
        <f aca="false">IF(H19&lt;&gt;0,((I19/H19)/12)," ")</f>
        <v>268.606482583774</v>
      </c>
      <c r="K19" s="31"/>
      <c r="L19" s="5" t="s">
        <v>16</v>
      </c>
    </row>
    <row r="20" customFormat="false" ht="12.75" hidden="false" customHeight="false" outlineLevel="0" collapsed="false">
      <c r="A20" s="32"/>
      <c r="B20" s="22" t="s">
        <v>31</v>
      </c>
      <c r="C20" s="32" t="s">
        <v>18</v>
      </c>
      <c r="D20" s="34" t="n">
        <v>0</v>
      </c>
      <c r="E20" s="35" t="n">
        <v>0</v>
      </c>
      <c r="F20" s="34" t="n">
        <v>0</v>
      </c>
      <c r="G20" s="35" t="n">
        <v>0</v>
      </c>
      <c r="H20" s="36" t="n">
        <f aca="false">D20+F20</f>
        <v>0</v>
      </c>
      <c r="I20" s="35" t="n">
        <f aca="false">E20+G20</f>
        <v>0</v>
      </c>
      <c r="J20" s="38" t="str">
        <f aca="false">IF(H20&lt;&gt;0,((I20/H20)/12)," ")</f>
        <v> </v>
      </c>
      <c r="K20" s="39"/>
      <c r="L20" s="5"/>
    </row>
    <row r="21" customFormat="false" ht="12.75" hidden="false" customHeight="false" outlineLevel="0" collapsed="false">
      <c r="A21" s="32"/>
      <c r="B21" s="22" t="s">
        <v>32</v>
      </c>
      <c r="C21" s="32" t="s">
        <v>19</v>
      </c>
      <c r="D21" s="34" t="n">
        <v>8</v>
      </c>
      <c r="E21" s="35" t="n">
        <v>8370.87</v>
      </c>
      <c r="F21" s="34" t="n">
        <v>4</v>
      </c>
      <c r="G21" s="35" t="n">
        <v>8795.86</v>
      </c>
      <c r="H21" s="36" t="n">
        <f aca="false">D21+F21</f>
        <v>12</v>
      </c>
      <c r="I21" s="35" t="n">
        <f aca="false">E21+G21</f>
        <v>17166.73</v>
      </c>
      <c r="J21" s="38" t="n">
        <f aca="false">IF(H21&lt;&gt;0,((I21/H21)/12)," ")</f>
        <v>119.213402777778</v>
      </c>
      <c r="K21" s="39"/>
      <c r="L21" s="5"/>
    </row>
    <row r="22" customFormat="false" ht="12.75" hidden="false" customHeight="false" outlineLevel="0" collapsed="false">
      <c r="A22" s="32"/>
      <c r="B22" s="32"/>
      <c r="C22" s="32" t="s">
        <v>20</v>
      </c>
      <c r="D22" s="34" t="n">
        <v>23</v>
      </c>
      <c r="E22" s="35" t="n">
        <v>183354.21</v>
      </c>
      <c r="F22" s="34" t="n">
        <v>5</v>
      </c>
      <c r="G22" s="35" t="n">
        <v>33648.91</v>
      </c>
      <c r="H22" s="36" t="n">
        <f aca="false">D22+F22</f>
        <v>28</v>
      </c>
      <c r="I22" s="35" t="n">
        <f aca="false">E22+G22</f>
        <v>217003.12</v>
      </c>
      <c r="J22" s="38" t="n">
        <f aca="false">IF(H22&lt;&gt;0,((I22/H22)/12)," ")</f>
        <v>645.842619047619</v>
      </c>
      <c r="K22" s="39"/>
      <c r="L22" s="5"/>
    </row>
    <row r="23" customFormat="false" ht="12.75" hidden="false" customHeight="false" outlineLevel="0" collapsed="false">
      <c r="A23" s="32"/>
      <c r="B23" s="32"/>
      <c r="C23" s="40" t="s">
        <v>21</v>
      </c>
      <c r="D23" s="41" t="n">
        <f aca="false">SUM(D19:D22)</f>
        <v>1483</v>
      </c>
      <c r="E23" s="42" t="n">
        <f aca="false">SUM(E19:E22)</f>
        <v>4885955.74</v>
      </c>
      <c r="F23" s="41" t="n">
        <f aca="false">SUM(F19:F22)</f>
        <v>69</v>
      </c>
      <c r="G23" s="42" t="n">
        <f aca="false">SUM(G19:G22)</f>
        <v>221810.13</v>
      </c>
      <c r="H23" s="43" t="n">
        <f aca="false">IF(D23+F23=SUM(H19:H22),D23+F23,"faux")</f>
        <v>1552</v>
      </c>
      <c r="I23" s="42" t="n">
        <f aca="false">IF(E23+G23=SUM(I19:I22),E23+G23,"faux")</f>
        <v>5107765.87</v>
      </c>
      <c r="J23" s="44" t="n">
        <f aca="false">(I23/H23)/12</f>
        <v>274.257188036942</v>
      </c>
      <c r="K23" s="45"/>
      <c r="L23" s="5"/>
    </row>
    <row r="24" customFormat="false" ht="12.75" hidden="false" customHeight="false" outlineLevel="0" collapsed="false">
      <c r="A24" s="32"/>
      <c r="B24" s="32"/>
      <c r="C24" s="32" t="s">
        <v>22</v>
      </c>
      <c r="D24" s="34" t="n">
        <v>0</v>
      </c>
      <c r="E24" s="35" t="n">
        <v>0</v>
      </c>
      <c r="F24" s="34" t="n">
        <v>0</v>
      </c>
      <c r="G24" s="35" t="n">
        <v>0</v>
      </c>
      <c r="H24" s="36" t="n">
        <f aca="false">D24+F24</f>
        <v>0</v>
      </c>
      <c r="I24" s="35" t="n">
        <f aca="false">E24+G24</f>
        <v>0</v>
      </c>
      <c r="J24" s="46" t="str">
        <f aca="false">IF(H24&lt;&gt;0,((I24/H24)/12)," ")</f>
        <v> </v>
      </c>
      <c r="K24" s="47"/>
      <c r="L24" s="5"/>
    </row>
    <row r="25" customFormat="false" ht="12.75" hidden="false" customHeight="false" outlineLevel="0" collapsed="false">
      <c r="A25" s="32"/>
      <c r="B25" s="32"/>
      <c r="C25" s="48" t="s">
        <v>23</v>
      </c>
      <c r="D25" s="34" t="n">
        <v>98</v>
      </c>
      <c r="E25" s="35" t="n">
        <v>284927.5</v>
      </c>
      <c r="F25" s="34" t="n">
        <v>20</v>
      </c>
      <c r="G25" s="35" t="n">
        <v>47390.28</v>
      </c>
      <c r="H25" s="49" t="n">
        <f aca="false">D25+F25</f>
        <v>118</v>
      </c>
      <c r="I25" s="50" t="n">
        <f aca="false">E25+G25</f>
        <v>332317.78</v>
      </c>
      <c r="J25" s="51" t="n">
        <f aca="false">IF(H25&lt;&gt;0,((I25/H25)/12)," ")</f>
        <v>234.687697740113</v>
      </c>
      <c r="K25" s="52"/>
      <c r="L25" s="5"/>
    </row>
    <row r="26" customFormat="false" ht="12.75" hidden="false" customHeight="false" outlineLevel="0" collapsed="false">
      <c r="A26" s="32"/>
      <c r="B26" s="32"/>
      <c r="C26" s="40" t="s">
        <v>24</v>
      </c>
      <c r="D26" s="41" t="n">
        <f aca="false">SUM(D24:D25)</f>
        <v>98</v>
      </c>
      <c r="E26" s="42" t="n">
        <f aca="false">SUM(E24:E25)</f>
        <v>284927.5</v>
      </c>
      <c r="F26" s="41" t="n">
        <f aca="false">SUM(F24:F25)</f>
        <v>20</v>
      </c>
      <c r="G26" s="42" t="n">
        <f aca="false">SUM(G24:G25)</f>
        <v>47390.28</v>
      </c>
      <c r="H26" s="43" t="n">
        <f aca="false">IF(D26+F26=SUM(H24:H25),D26+F26,"faux")</f>
        <v>118</v>
      </c>
      <c r="I26" s="42" t="n">
        <f aca="false">IF(E26+G26=SUM(I24:I25),E26+G26,"faux")</f>
        <v>332317.78</v>
      </c>
      <c r="J26" s="44" t="n">
        <f aca="false">IF(H26&lt;&gt;0,((I26/H26)/12)," ")</f>
        <v>234.687697740113</v>
      </c>
      <c r="K26" s="45"/>
      <c r="L26" s="5"/>
    </row>
    <row r="27" customFormat="false" ht="12.75" hidden="false" customHeight="false" outlineLevel="0" collapsed="false">
      <c r="A27" s="32"/>
      <c r="B27" s="32"/>
      <c r="C27" s="53" t="s">
        <v>25</v>
      </c>
      <c r="D27" s="54" t="n">
        <f aca="false">D23+D26</f>
        <v>1581</v>
      </c>
      <c r="E27" s="55" t="n">
        <f aca="false">E23+E26</f>
        <v>5170883.24</v>
      </c>
      <c r="F27" s="54" t="n">
        <f aca="false">F23+F26</f>
        <v>89</v>
      </c>
      <c r="G27" s="55" t="n">
        <f aca="false">G23+G26</f>
        <v>269200.41</v>
      </c>
      <c r="H27" s="57" t="n">
        <f aca="false">IF(D27+F27=H23+H26,H23+H26,"faux")</f>
        <v>1670</v>
      </c>
      <c r="I27" s="55" t="n">
        <f aca="false">IF(E27+G27=I23+I26,I23+I26,"faux")</f>
        <v>5440083.65</v>
      </c>
      <c r="J27" s="58" t="n">
        <f aca="false">IF(H27&lt;&gt;0,((I27/H27)/12)," ")</f>
        <v>271.46125998004</v>
      </c>
      <c r="K27" s="59"/>
      <c r="L27" s="5"/>
    </row>
    <row r="28" customFormat="false" ht="12.75" hidden="false" customHeight="false" outlineLevel="0" collapsed="false">
      <c r="A28" s="32"/>
      <c r="B28" s="32"/>
      <c r="C28" s="61" t="s">
        <v>27</v>
      </c>
      <c r="D28" s="62" t="n">
        <v>1485</v>
      </c>
      <c r="E28" s="63" t="n">
        <v>2024532.4</v>
      </c>
      <c r="F28" s="62" t="n">
        <v>94</v>
      </c>
      <c r="G28" s="63" t="n">
        <v>175477.44</v>
      </c>
      <c r="H28" s="64" t="n">
        <f aca="false">D28+F28</f>
        <v>1579</v>
      </c>
      <c r="I28" s="63" t="n">
        <f aca="false">E28+G28</f>
        <v>2200009.84</v>
      </c>
      <c r="J28" s="65" t="n">
        <f aca="false">IF(H28&lt;&gt;0,((I28/H28)/12)," ")</f>
        <v>116.107760185772</v>
      </c>
      <c r="K28" s="66"/>
      <c r="L28" s="5"/>
    </row>
    <row r="29" customFormat="false" ht="12.75" hidden="false" customHeight="false" outlineLevel="0" collapsed="false">
      <c r="A29" s="32"/>
      <c r="B29" s="48"/>
      <c r="C29" s="75" t="s">
        <v>29</v>
      </c>
      <c r="D29" s="76" t="n">
        <f aca="false">IF(D28&lt;&gt;0,(D27-D28)/D28*100,"-")</f>
        <v>6.46464646464646</v>
      </c>
      <c r="E29" s="77" t="n">
        <f aca="false">IF(E28&lt;&gt;0,(E27-E28)/E28*100,"-")</f>
        <v>155.411236688531</v>
      </c>
      <c r="F29" s="76" t="n">
        <f aca="false">IF(F28&lt;&gt;0,(F27-F28)/F28*100,"-")</f>
        <v>-5.31914893617021</v>
      </c>
      <c r="G29" s="77" t="n">
        <f aca="false">IF(G28&lt;&gt;0,(G27-G28)/G28*100,"-")</f>
        <v>53.4102674395068</v>
      </c>
      <c r="H29" s="76" t="n">
        <f aca="false">IF(H28&lt;&gt;0,(H27-H28)/H28*100,"-")</f>
        <v>5.76314122862571</v>
      </c>
      <c r="I29" s="77" t="n">
        <f aca="false">IF(I28&lt;&gt;0,(I27-I28)/I28*100,"-")</f>
        <v>147.275423549924</v>
      </c>
      <c r="J29" s="78" t="n">
        <f aca="false">IF(J28&lt;&gt;0,(J27-J28)/J28*100,"-")</f>
        <v>133.801134003191</v>
      </c>
      <c r="K29" s="79"/>
      <c r="L29" s="5"/>
    </row>
    <row r="30" customFormat="false" ht="12.75" hidden="false" customHeight="false" outlineLevel="0" collapsed="false">
      <c r="A30" s="32"/>
      <c r="B30" s="80" t="s">
        <v>33</v>
      </c>
      <c r="C30" s="81"/>
      <c r="D30" s="82" t="n">
        <f aca="false">D16+D27</f>
        <v>5826</v>
      </c>
      <c r="E30" s="56" t="n">
        <f aca="false">E16+E27</f>
        <v>12586609.24</v>
      </c>
      <c r="F30" s="82" t="n">
        <f aca="false">F16+F27</f>
        <v>583</v>
      </c>
      <c r="G30" s="56" t="n">
        <f aca="false">G16+G27</f>
        <v>1367639.42</v>
      </c>
      <c r="H30" s="83" t="n">
        <f aca="false">IF(D30+F30=H16+H27,H16+H27,"faux")</f>
        <v>6409</v>
      </c>
      <c r="I30" s="56" t="n">
        <f aca="false">IF(E30+G30=I16+I27,I16+I27,"faux")</f>
        <v>13954248.66</v>
      </c>
      <c r="J30" s="58" t="n">
        <f aca="false">IF(H30&lt;&gt;0,((I30/H30)/12)," ")</f>
        <v>181.440794975815</v>
      </c>
      <c r="K30" s="84"/>
      <c r="L30" s="5"/>
    </row>
    <row r="31" customFormat="false" ht="12.75" hidden="false" customHeight="false" outlineLevel="0" collapsed="false">
      <c r="A31" s="32"/>
      <c r="B31" s="85" t="s">
        <v>27</v>
      </c>
      <c r="C31" s="86"/>
      <c r="D31" s="62" t="n">
        <f aca="false">D17+D28</f>
        <v>5694</v>
      </c>
      <c r="E31" s="63" t="n">
        <f aca="false">E17+E28</f>
        <v>9750397.32</v>
      </c>
      <c r="F31" s="62" t="n">
        <f aca="false">F17+F28</f>
        <v>618</v>
      </c>
      <c r="G31" s="63" t="n">
        <f aca="false">G17+G28</f>
        <v>756148.91</v>
      </c>
      <c r="H31" s="64" t="n">
        <f aca="false">IF(D31+F31=H17+H28,H17+H28,"faux")</f>
        <v>6312</v>
      </c>
      <c r="I31" s="63" t="n">
        <f aca="false">IF(E31+G31=I17+I28,I17+I28,"faux")</f>
        <v>10506546.23</v>
      </c>
      <c r="J31" s="65" t="n">
        <f aca="false">IF(H31&lt;&gt;0,((I31/H31)/12)," ")</f>
        <v>138.711267295099</v>
      </c>
      <c r="K31" s="66"/>
      <c r="L31" s="5"/>
    </row>
    <row r="32" customFormat="false" ht="12.75" hidden="false" customHeight="false" outlineLevel="0" collapsed="false">
      <c r="A32" s="87"/>
      <c r="B32" s="68" t="s">
        <v>29</v>
      </c>
      <c r="C32" s="68"/>
      <c r="D32" s="71" t="n">
        <f aca="false">IF(D31&lt;&gt;0,(D30-D31)/D31*100,"-")</f>
        <v>2.31822971548999</v>
      </c>
      <c r="E32" s="72" t="n">
        <f aca="false">IF(E31&lt;&gt;0,(E30-E31)/E31*100,"-")</f>
        <v>29.0881676604333</v>
      </c>
      <c r="F32" s="71" t="n">
        <f aca="false">IF(F31&lt;&gt;0,(F30-F31)/F31*100,"-")</f>
        <v>-5.66343042071197</v>
      </c>
      <c r="G32" s="88" t="n">
        <f aca="false">IF(G31&lt;&gt;0,(G30-G31)/G31*100,"-")</f>
        <v>80.8690592438995</v>
      </c>
      <c r="H32" s="71" t="n">
        <f aca="false">IF(H31&lt;&gt;0,(H30-H31)/H31*100,"-")</f>
        <v>1.53675538656527</v>
      </c>
      <c r="I32" s="72" t="n">
        <f aca="false">IF(I31&lt;&gt;0,(I30-I31)/I31*100,"-")</f>
        <v>32.8148028336425</v>
      </c>
      <c r="J32" s="73" t="n">
        <f aca="false">IF(J31&lt;&gt;0,(J30-J31)/J31*100,"-")</f>
        <v>30.8046552482371</v>
      </c>
      <c r="K32" s="74"/>
      <c r="L32" s="5"/>
    </row>
    <row r="33" customFormat="false" ht="12.75" hidden="false" customHeight="false" outlineLevel="0" collapsed="false">
      <c r="A33" s="89"/>
      <c r="B33" s="90"/>
      <c r="C33" s="90"/>
      <c r="D33" s="91"/>
      <c r="E33" s="91"/>
      <c r="F33" s="91"/>
      <c r="G33" s="91"/>
      <c r="H33" s="91"/>
      <c r="I33" s="91"/>
      <c r="J33" s="92"/>
      <c r="K33" s="91"/>
      <c r="L33" s="5"/>
    </row>
    <row r="34" customFormat="false" ht="12.75" hidden="false" customHeight="false" outlineLevel="0" collapsed="false">
      <c r="A34" s="93" t="s">
        <v>34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</row>
    <row r="35" customFormat="false" ht="12.75" hidden="false" customHeight="false" outlineLevel="0" collapsed="false">
      <c r="A35" s="93" t="s">
        <v>35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</row>
    <row r="36" customFormat="false" ht="15" hidden="false" customHeight="false" outlineLevel="0" collapsed="false">
      <c r="A36" s="93" t="s">
        <v>36</v>
      </c>
      <c r="B36" s="8"/>
      <c r="C36" s="8"/>
      <c r="D36" s="8"/>
      <c r="E36" s="8"/>
      <c r="F36" s="8"/>
      <c r="G36" s="8"/>
      <c r="H36" s="8"/>
      <c r="I36" s="8"/>
      <c r="J36" s="8"/>
      <c r="L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L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L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L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L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L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L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L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L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L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L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L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L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L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L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L51" s="8"/>
    </row>
    <row r="54" customFormat="false" ht="15" hidden="false" customHeight="false" outlineLevel="0" collapsed="false">
      <c r="D54" s="94"/>
    </row>
  </sheetData>
  <mergeCells count="7">
    <mergeCell ref="A4:K4"/>
    <mergeCell ref="D6:E6"/>
    <mergeCell ref="F6:G6"/>
    <mergeCell ref="H6:I6"/>
    <mergeCell ref="J6:K6"/>
    <mergeCell ref="J7:K7"/>
    <mergeCell ref="B32:C32"/>
  </mergeCells>
  <printOptions headings="false" gridLines="false" gridLinesSet="true" horizontalCentered="false" verticalCentered="false"/>
  <pageMargins left="0.370138888888889" right="0.2" top="0.309722222222222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31:04Z</dcterms:created>
  <dc:creator>PORTE</dc:creator>
  <dc:description/>
  <dc:language>en-US</dc:language>
  <cp:lastModifiedBy>PORTE</cp:lastModifiedBy>
  <cp:lastPrinted>2008-11-19T09:31:52Z</cp:lastPrinted>
  <dcterms:modified xsi:type="dcterms:W3CDTF">2008-11-20T10:5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08290441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