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Portugal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8.56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5"/>
      <c r="L2" s="9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116923</v>
      </c>
      <c r="E8" s="28" t="n">
        <v>427207933.51</v>
      </c>
      <c r="F8" s="27" t="n">
        <v>32565</v>
      </c>
      <c r="G8" s="28" t="n">
        <v>71543374.89</v>
      </c>
      <c r="H8" s="29" t="n">
        <f aca="false">D8+F8</f>
        <v>149488</v>
      </c>
      <c r="I8" s="28" t="n">
        <f aca="false">E8+G8</f>
        <v>498751308.4</v>
      </c>
      <c r="J8" s="30" t="n">
        <f aca="false">IF(H8&lt;&gt;0,((I8/H8)/12)," ")</f>
        <v>278.033079801277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16199</v>
      </c>
      <c r="E9" s="36" t="n">
        <v>27275308.14</v>
      </c>
      <c r="F9" s="35" t="n">
        <v>6831</v>
      </c>
      <c r="G9" s="36" t="n">
        <v>8760439.81</v>
      </c>
      <c r="H9" s="37" t="n">
        <f aca="false">D9+F9</f>
        <v>23030</v>
      </c>
      <c r="I9" s="38" t="n">
        <f aca="false">E9+G9</f>
        <v>36035747.95</v>
      </c>
      <c r="J9" s="39" t="n">
        <f aca="false">IF(H9&lt;&gt;0,((I9/H9)/12)," ")</f>
        <v>130.394224743089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275</v>
      </c>
      <c r="E10" s="36" t="n">
        <v>375788.99</v>
      </c>
      <c r="F10" s="35" t="n">
        <v>92</v>
      </c>
      <c r="G10" s="36" t="n">
        <v>102578.18</v>
      </c>
      <c r="H10" s="37" t="n">
        <f aca="false">D10+F10</f>
        <v>367</v>
      </c>
      <c r="I10" s="38" t="n">
        <f aca="false">E10+G10</f>
        <v>478367.17</v>
      </c>
      <c r="J10" s="39" t="n">
        <f aca="false">IF(H10&lt;&gt;0,((I10/H10)/12)," ")</f>
        <v>108.621064940963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44</v>
      </c>
      <c r="E11" s="36" t="n">
        <v>343535.3</v>
      </c>
      <c r="F11" s="35" t="n">
        <v>17</v>
      </c>
      <c r="G11" s="36" t="n">
        <v>92172.98</v>
      </c>
      <c r="H11" s="37" t="n">
        <f aca="false">D11+F11</f>
        <v>61</v>
      </c>
      <c r="I11" s="36" t="n">
        <f aca="false">E11+G11</f>
        <v>435708.28</v>
      </c>
      <c r="J11" s="39" t="n">
        <f aca="false">IF(H11&lt;&gt;0,((I11/H11)/12)," ")</f>
        <v>595.229890710383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133441</v>
      </c>
      <c r="E12" s="43" t="n">
        <f aca="false">SUM(E8:E11)</f>
        <v>455202565.94</v>
      </c>
      <c r="F12" s="42" t="n">
        <f aca="false">SUM(F8:F11)</f>
        <v>39505</v>
      </c>
      <c r="G12" s="43" t="n">
        <f aca="false">SUM(G8:G11)</f>
        <v>80498565.86</v>
      </c>
      <c r="H12" s="44" t="n">
        <f aca="false">IF(D12+F12=SUM(H8:H11),D12+F12,"faux")</f>
        <v>172946</v>
      </c>
      <c r="I12" s="43" t="n">
        <f aca="false">IF(E12+G12=SUM(I8:I11),E12+G12,"faux")</f>
        <v>535701131.8</v>
      </c>
      <c r="J12" s="45" t="n">
        <f aca="false">IF(H12&lt;&gt;0,((I12/H12)/12)," ")</f>
        <v>258.125432119467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50</v>
      </c>
      <c r="E13" s="36" t="n">
        <v>101857.35</v>
      </c>
      <c r="F13" s="35" t="n">
        <v>17</v>
      </c>
      <c r="G13" s="36" t="n">
        <v>20032.48</v>
      </c>
      <c r="H13" s="37" t="n">
        <f aca="false">D13+F13</f>
        <v>67</v>
      </c>
      <c r="I13" s="36" t="n">
        <f aca="false">E13+G13</f>
        <v>121889.83</v>
      </c>
      <c r="J13" s="47" t="n">
        <f aca="false">IF(H13&lt;&gt;0,((I13/H13)/12)," ")</f>
        <v>151.604266169154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846</v>
      </c>
      <c r="E14" s="36" t="n">
        <v>1481851.45</v>
      </c>
      <c r="F14" s="35" t="n">
        <v>207</v>
      </c>
      <c r="G14" s="36" t="n">
        <v>253884</v>
      </c>
      <c r="H14" s="50" t="n">
        <f aca="false">D14+F14</f>
        <v>1053</v>
      </c>
      <c r="I14" s="51" t="n">
        <f aca="false">E14+G14</f>
        <v>1735735.45</v>
      </c>
      <c r="J14" s="52" t="n">
        <f aca="false">IF(H14&lt;&gt;0,((I14/H14)/12)," ")</f>
        <v>137.364312282368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896</v>
      </c>
      <c r="E15" s="43" t="n">
        <f aca="false">SUM(E13:E14)</f>
        <v>1583708.8</v>
      </c>
      <c r="F15" s="42" t="n">
        <f aca="false">SUM(F13:F14)</f>
        <v>224</v>
      </c>
      <c r="G15" s="43" t="n">
        <f aca="false">SUM(G13:G14)</f>
        <v>273916.48</v>
      </c>
      <c r="H15" s="44" t="n">
        <f aca="false">IF(D15+F15=SUM(H13:H14),D15+F15,"faux")</f>
        <v>1120</v>
      </c>
      <c r="I15" s="43" t="n">
        <f aca="false">IF(E15+G15=SUM(I13:I14),E15+G15,"faux")</f>
        <v>1857625.28</v>
      </c>
      <c r="J15" s="45" t="n">
        <f aca="false">IF(H15&lt;&gt;0,((I15/H15)/12)," ")</f>
        <v>138.216166666667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134337</v>
      </c>
      <c r="E16" s="56" t="n">
        <f aca="false">E12+E15</f>
        <v>456786274.74</v>
      </c>
      <c r="F16" s="55" t="n">
        <f aca="false">F12+F15</f>
        <v>39729</v>
      </c>
      <c r="G16" s="57" t="n">
        <f aca="false">G12+G15</f>
        <v>80772482.34</v>
      </c>
      <c r="H16" s="58" t="n">
        <f aca="false">IF(D16+F16=H12+H15,H12+H15,"faux")</f>
        <v>174066</v>
      </c>
      <c r="I16" s="56" t="n">
        <f aca="false">IF(E16+G16=I12+I15,I12+I15,"faux")</f>
        <v>537558757.08</v>
      </c>
      <c r="J16" s="59" t="n">
        <f aca="false">IF(H16&lt;&gt;0,((I16/H16)/12)," ")</f>
        <v>257.353895016833</v>
      </c>
      <c r="K16" s="60"/>
      <c r="L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129098</v>
      </c>
      <c r="E17" s="64" t="n">
        <v>489012507.65</v>
      </c>
      <c r="F17" s="63" t="n">
        <v>38451</v>
      </c>
      <c r="G17" s="64" t="n">
        <v>36964422.32</v>
      </c>
      <c r="H17" s="65" t="n">
        <f aca="false">D17+F17</f>
        <v>167549</v>
      </c>
      <c r="I17" s="64" t="n">
        <f aca="false">E17+G17</f>
        <v>525976929.97</v>
      </c>
      <c r="J17" s="66" t="n">
        <f aca="false">IF(H17&lt;&gt;0,((I17/H17)/12)," ")</f>
        <v>261.603535866125</v>
      </c>
      <c r="K17" s="67"/>
      <c r="L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4.05815736882059</v>
      </c>
      <c r="E18" s="71" t="n">
        <f aca="false">IF(E17&lt;&gt;0,(E16-E17)/E17*100,"-")</f>
        <v>-6.59006311819435</v>
      </c>
      <c r="F18" s="72" t="n">
        <f aca="false">IF(F17&lt;&gt;0,(F16-F17)/F17*100,"-")</f>
        <v>3.3237106967309</v>
      </c>
      <c r="G18" s="73" t="n">
        <f aca="false">IF(G17&lt;&gt;0,(G16-G17)/G17*100,"-")</f>
        <v>118.514120525826</v>
      </c>
      <c r="H18" s="72" t="n">
        <f aca="false">IF(H17&lt;&gt;0,(H16-H17)/H17*100,"-")</f>
        <v>3.88960841306125</v>
      </c>
      <c r="I18" s="73" t="n">
        <f aca="false">IF(I17&lt;&gt;0,(I16-I17)/I17*100,"-")</f>
        <v>2.20196484865993</v>
      </c>
      <c r="J18" s="74" t="n">
        <f aca="false">IF(J17&lt;&gt;0,(J16-J17)/J17*100,"-")</f>
        <v>-1.62445849029608</v>
      </c>
      <c r="K18" s="75"/>
      <c r="L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3913</v>
      </c>
      <c r="E19" s="28" t="n">
        <v>41068319.89</v>
      </c>
      <c r="F19" s="27" t="n">
        <v>115</v>
      </c>
      <c r="G19" s="28" t="n">
        <v>704617.15</v>
      </c>
      <c r="H19" s="37" t="n">
        <f aca="false">D19+F19</f>
        <v>4028</v>
      </c>
      <c r="I19" s="36" t="n">
        <f aca="false">E19+G19</f>
        <v>41772937.04</v>
      </c>
      <c r="J19" s="30" t="n">
        <f aca="false">IF(H19&lt;&gt;0,((I19/H19)/12)," ")</f>
        <v>864.219981794108</v>
      </c>
      <c r="K19" s="31"/>
      <c r="L19" s="32" t="s">
        <v>16</v>
      </c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9</v>
      </c>
      <c r="E21" s="36" t="n">
        <v>23986.52</v>
      </c>
      <c r="F21" s="35" t="n">
        <v>3</v>
      </c>
      <c r="G21" s="36" t="n">
        <v>6547.54</v>
      </c>
      <c r="H21" s="37" t="n">
        <f aca="false">D21+F21</f>
        <v>12</v>
      </c>
      <c r="I21" s="36" t="n">
        <f aca="false">E21+G21</f>
        <v>30534.06</v>
      </c>
      <c r="J21" s="39" t="n">
        <f aca="false">IF(H21&lt;&gt;0,((I21/H21)/12)," ")</f>
        <v>212.042083333333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12</v>
      </c>
      <c r="E22" s="36" t="n">
        <v>182339.33</v>
      </c>
      <c r="F22" s="35" t="n">
        <v>10</v>
      </c>
      <c r="G22" s="36" t="n">
        <v>70743</v>
      </c>
      <c r="H22" s="37" t="n">
        <f aca="false">D22+F22</f>
        <v>22</v>
      </c>
      <c r="I22" s="36" t="n">
        <f aca="false">E22+G22</f>
        <v>253082.33</v>
      </c>
      <c r="J22" s="39" t="n">
        <f aca="false">IF(H22&lt;&gt;0,((I22/H22)/12)," ")</f>
        <v>958.645189393939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3934</v>
      </c>
      <c r="E23" s="43" t="n">
        <f aca="false">SUM(E19:E22)</f>
        <v>41274645.74</v>
      </c>
      <c r="F23" s="42" t="n">
        <f aca="false">SUM(F19:F22)</f>
        <v>128</v>
      </c>
      <c r="G23" s="43" t="n">
        <f aca="false">SUM(G19:G22)</f>
        <v>781907.69</v>
      </c>
      <c r="H23" s="44" t="n">
        <f aca="false">IF(D23+F23=SUM(H19:H22),D23+F23,"faux")</f>
        <v>4062</v>
      </c>
      <c r="I23" s="43" t="n">
        <f aca="false">IF(E23+G23=SUM(I19:I22),E23+G23,"faux")</f>
        <v>42056553.43</v>
      </c>
      <c r="J23" s="45" t="n">
        <f aca="false">(I23/H23)/12</f>
        <v>862.80472324799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146</v>
      </c>
      <c r="E25" s="36" t="n">
        <v>344027.37</v>
      </c>
      <c r="F25" s="35" t="n">
        <v>21</v>
      </c>
      <c r="G25" s="36" t="n">
        <v>30466</v>
      </c>
      <c r="H25" s="50" t="n">
        <f aca="false">D25+F25</f>
        <v>167</v>
      </c>
      <c r="I25" s="51" t="n">
        <f aca="false">E25+G25</f>
        <v>374493.37</v>
      </c>
      <c r="J25" s="52" t="n">
        <f aca="false">IF(H25&lt;&gt;0,((I25/H25)/12)," ")</f>
        <v>186.872939121757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146</v>
      </c>
      <c r="E26" s="43" t="n">
        <f aca="false">SUM(E24:E25)</f>
        <v>344027.37</v>
      </c>
      <c r="F26" s="42" t="n">
        <f aca="false">SUM(F24:F25)</f>
        <v>21</v>
      </c>
      <c r="G26" s="43" t="n">
        <f aca="false">SUM(G24:G25)</f>
        <v>30466</v>
      </c>
      <c r="H26" s="44" t="n">
        <f aca="false">IF(D26+F26=SUM(H24:H25),D26+F26,"faux")</f>
        <v>167</v>
      </c>
      <c r="I26" s="43" t="n">
        <f aca="false">IF(E26+G26=SUM(I24:I25),E26+G26,"faux")</f>
        <v>374493.37</v>
      </c>
      <c r="J26" s="45" t="n">
        <f aca="false">IF(H26&lt;&gt;0,((I26/H26)/12)," ")</f>
        <v>186.872939121757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4080</v>
      </c>
      <c r="E27" s="56" t="n">
        <f aca="false">E23+E26</f>
        <v>41618673.11</v>
      </c>
      <c r="F27" s="55" t="n">
        <f aca="false">F23+F26</f>
        <v>149</v>
      </c>
      <c r="G27" s="56" t="n">
        <f aca="false">G23+G26</f>
        <v>812373.69</v>
      </c>
      <c r="H27" s="58" t="n">
        <f aca="false">IF(D27+F27=H23+H26,H23+H26,"faux")</f>
        <v>4229</v>
      </c>
      <c r="I27" s="56" t="n">
        <f aca="false">IF(E27+G27=I23+I26,I23+I26,"faux")</f>
        <v>42431046.8</v>
      </c>
      <c r="J27" s="59" t="n">
        <f aca="false">IF(H27&lt;&gt;0,((I27/H27)/12)," ")</f>
        <v>836.112690155277</v>
      </c>
      <c r="K27" s="60"/>
      <c r="L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3944</v>
      </c>
      <c r="E28" s="64" t="n">
        <v>30884027.43</v>
      </c>
      <c r="F28" s="63" t="n">
        <v>147</v>
      </c>
      <c r="G28" s="64" t="n">
        <v>2033539.22</v>
      </c>
      <c r="H28" s="65" t="n">
        <f aca="false">D28+F28</f>
        <v>4091</v>
      </c>
      <c r="I28" s="64" t="n">
        <f aca="false">E28+G28</f>
        <v>32917566.65</v>
      </c>
      <c r="J28" s="66" t="n">
        <f aca="false">IF(H28&lt;&gt;0,((I28/H28)/12)," ")</f>
        <v>670.52812372688</v>
      </c>
      <c r="K28" s="67"/>
      <c r="L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3.44827586206897</v>
      </c>
      <c r="E29" s="78" t="n">
        <f aca="false">IF(E28&lt;&gt;0,(E27-E28)/E28*100,"-")</f>
        <v>34.7579204309754</v>
      </c>
      <c r="F29" s="77" t="n">
        <f aca="false">IF(F28&lt;&gt;0,(F27-F28)/F28*100,"-")</f>
        <v>1.36054421768707</v>
      </c>
      <c r="G29" s="78" t="n">
        <f aca="false">IF(G28&lt;&gt;0,(G27-G28)/G28*100,"-")</f>
        <v>-60.0512406148724</v>
      </c>
      <c r="H29" s="77" t="n">
        <f aca="false">IF(H28&lt;&gt;0,(H27-H28)/H28*100,"-")</f>
        <v>3.37325837203618</v>
      </c>
      <c r="I29" s="78" t="n">
        <f aca="false">IF(I28&lt;&gt;0,(I27-I28)/I28*100,"-")</f>
        <v>28.9009216603196</v>
      </c>
      <c r="J29" s="79" t="n">
        <f aca="false">IF(J28&lt;&gt;0,(J27-J28)/J28*100,"-")</f>
        <v>24.6946489743125</v>
      </c>
      <c r="K29" s="80"/>
      <c r="L29" s="5"/>
    </row>
    <row r="30" customFormat="false" ht="12.75" hidden="false" customHeight="false" outlineLevel="0" collapsed="false">
      <c r="A30" s="33"/>
      <c r="B30" s="81" t="s">
        <v>32</v>
      </c>
      <c r="C30" s="82"/>
      <c r="D30" s="83" t="n">
        <f aca="false">D16+D27</f>
        <v>138417</v>
      </c>
      <c r="E30" s="57" t="n">
        <f aca="false">E16+E27</f>
        <v>498404947.85</v>
      </c>
      <c r="F30" s="83" t="n">
        <f aca="false">F16+F27</f>
        <v>39878</v>
      </c>
      <c r="G30" s="57" t="n">
        <f aca="false">G16+G27</f>
        <v>81584856.03</v>
      </c>
      <c r="H30" s="84" t="n">
        <f aca="false">IF(D30+F30=H16+H27,H16+H27,"faux")</f>
        <v>178295</v>
      </c>
      <c r="I30" s="57" t="n">
        <f aca="false">IF(E30+G30=I16+I27,I16+I27,"faux")</f>
        <v>579989803.88</v>
      </c>
      <c r="J30" s="59" t="n">
        <f aca="false">IF(H30&lt;&gt;0,((I30/H30)/12)," ")</f>
        <v>271.081542705441</v>
      </c>
      <c r="K30" s="85"/>
      <c r="L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133042</v>
      </c>
      <c r="E31" s="64" t="n">
        <f aca="false">E17+E28</f>
        <v>519896535.08</v>
      </c>
      <c r="F31" s="63" t="n">
        <f aca="false">F17+F28</f>
        <v>38598</v>
      </c>
      <c r="G31" s="64" t="n">
        <f aca="false">G17+G28</f>
        <v>38997961.54</v>
      </c>
      <c r="H31" s="65" t="n">
        <f aca="false">IF(D31+F31=H17+H28,H17+H28,"faux")</f>
        <v>171640</v>
      </c>
      <c r="I31" s="64" t="n">
        <f aca="false">IF(E31+G31=I17+I28,I17+I28,"faux")</f>
        <v>558894496.62</v>
      </c>
      <c r="J31" s="66" t="n">
        <f aca="false">IF(H31&lt;&gt;0,((I31/H31)/12)," ")</f>
        <v>271.350159549056</v>
      </c>
      <c r="K31" s="67"/>
      <c r="L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4.04007756948933</v>
      </c>
      <c r="E32" s="73" t="n">
        <f aca="false">IF(E31&lt;&gt;0,(E30-E31)/E31*100,"-")</f>
        <v>-4.13382005454083</v>
      </c>
      <c r="F32" s="72" t="n">
        <f aca="false">IF(F31&lt;&gt;0,(F30-F31)/F31*100,"-")</f>
        <v>3.31623400176175</v>
      </c>
      <c r="G32" s="89" t="n">
        <f aca="false">IF(G31&lt;&gt;0,(G30-G31)/G31*100,"-")</f>
        <v>109.202873197151</v>
      </c>
      <c r="H32" s="72" t="n">
        <f aca="false">IF(H31&lt;&gt;0,(H30-H31)/H31*100,"-")</f>
        <v>3.87730132836169</v>
      </c>
      <c r="I32" s="73" t="n">
        <f aca="false">IF(I31&lt;&gt;0,(I30-I31)/I31*100,"-")</f>
        <v>3.77447038530118</v>
      </c>
      <c r="J32" s="74" t="n">
        <f aca="false">IF(J31&lt;&gt;0,(J30-J31)/J31*100,"-")</f>
        <v>-0.0989926978709863</v>
      </c>
      <c r="K32" s="75"/>
      <c r="L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240277777777778" right="0.2" top="0.35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26:20Z</dcterms:created>
  <dc:creator>PORTE</dc:creator>
  <dc:description/>
  <dc:language>en-US</dc:language>
  <cp:lastModifiedBy>PORTE</cp:lastModifiedBy>
  <cp:lastPrinted>2008-11-19T09:26:58Z</cp:lastPrinted>
  <dcterms:modified xsi:type="dcterms:W3CDTF">2008-11-20T10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05756513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