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69">
  <si>
    <t xml:space="preserve">CONVENTIONS BILATERALES</t>
  </si>
  <si>
    <t xml:space="preserve">Tableau n° 2007/80</t>
  </si>
  <si>
    <t xml:space="preserve">Paiements d'arrérages de rentes d'accident du travail</t>
  </si>
  <si>
    <t xml:space="preserve">Mode de</t>
  </si>
  <si>
    <t xml:space="preserve">Rentes de victimes</t>
  </si>
  <si>
    <t xml:space="preserve">Rentes de survivants</t>
  </si>
  <si>
    <t xml:space="preserve">Total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</t>
  </si>
  <si>
    <t xml:space="preserve">Total 2006 *</t>
  </si>
  <si>
    <t xml:space="preserve">Algérie</t>
  </si>
  <si>
    <t xml:space="preserve">% d'évolution</t>
  </si>
  <si>
    <t xml:space="preserve">Compte de </t>
  </si>
  <si>
    <t xml:space="preserve">non-résident</t>
  </si>
  <si>
    <t xml:space="preserve">Total 2007</t>
  </si>
  <si>
    <t xml:space="preserve">Total 2006</t>
  </si>
  <si>
    <t xml:space="preserve">Andorre</t>
  </si>
  <si>
    <t xml:space="preserve">Bénin</t>
  </si>
  <si>
    <t xml:space="preserve">Bosnie-</t>
  </si>
  <si>
    <t xml:space="preserve">Herzégovine</t>
  </si>
  <si>
    <t xml:space="preserve">* modification</t>
  </si>
  <si>
    <t xml:space="preserve">Tableau n° 2007/80 (suite)</t>
  </si>
  <si>
    <t xml:space="preserve">Cameroun</t>
  </si>
  <si>
    <t xml:space="preserve">Canada</t>
  </si>
  <si>
    <t xml:space="preserve">Cap-Vert</t>
  </si>
  <si>
    <t xml:space="preserve">Chili</t>
  </si>
  <si>
    <t xml:space="preserve">Congo</t>
  </si>
  <si>
    <t xml:space="preserve">Côte</t>
  </si>
  <si>
    <t xml:space="preserve">d'Ivoire</t>
  </si>
  <si>
    <t xml:space="preserve">Croatie</t>
  </si>
  <si>
    <t xml:space="preserve">Etats-Unis</t>
  </si>
  <si>
    <t xml:space="preserve">Gabon</t>
  </si>
  <si>
    <t xml:space="preserve">Guernesey</t>
  </si>
  <si>
    <t xml:space="preserve">Israël</t>
  </si>
  <si>
    <t xml:space="preserve">Jersey</t>
  </si>
  <si>
    <t xml:space="preserve">Macédoine</t>
  </si>
  <si>
    <t xml:space="preserve">Madagascar</t>
  </si>
  <si>
    <t xml:space="preserve">Mali</t>
  </si>
  <si>
    <t xml:space="preserve">Maroc</t>
  </si>
  <si>
    <t xml:space="preserve">Mauritanie</t>
  </si>
  <si>
    <t xml:space="preserve">Monaco</t>
  </si>
  <si>
    <t xml:space="preserve">Niger</t>
  </si>
  <si>
    <t xml:space="preserve">Nouvelle</t>
  </si>
  <si>
    <t xml:space="preserve">Calédonie</t>
  </si>
  <si>
    <t xml:space="preserve">Philippines</t>
  </si>
  <si>
    <t xml:space="preserve">Polynésie</t>
  </si>
  <si>
    <t xml:space="preserve">française</t>
  </si>
  <si>
    <t xml:space="preserve">Québec</t>
  </si>
  <si>
    <t xml:space="preserve">Saint-Marin</t>
  </si>
  <si>
    <t xml:space="preserve">Sénégal</t>
  </si>
  <si>
    <t xml:space="preserve">Togo</t>
  </si>
  <si>
    <t xml:space="preserve">Tunisie</t>
  </si>
  <si>
    <t xml:space="preserve">Turquie</t>
  </si>
  <si>
    <t xml:space="preserve">Tableau n° 2007/80 (fin)</t>
  </si>
  <si>
    <t xml:space="preserve">Serbie-</t>
  </si>
  <si>
    <t xml:space="preserve">Monténégro</t>
  </si>
  <si>
    <t xml:space="preserve">(1)</t>
  </si>
  <si>
    <t xml:space="preserve">TOTAL</t>
  </si>
  <si>
    <t xml:space="preserve">(1) : Y compris la Roumanie (entrée dans l'UE en 2007) : 9 rentes de victimes pour 27 564,97 €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@"/>
    <numFmt numFmtId="166" formatCode="#,##0\ "/>
    <numFmt numFmtId="167" formatCode="#,##0.00\ "/>
    <numFmt numFmtId="168" formatCode="0.00"/>
    <numFmt numFmtId="169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name val="Times New Roman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color rgb="FF00FF00"/>
      <name val="Times New Roman"/>
      <family val="1"/>
    </font>
    <font>
      <sz val="11"/>
      <name val="Times New Roman"/>
      <family val="0"/>
    </font>
    <font>
      <sz val="11"/>
      <name val="Arial"/>
      <family val="0"/>
    </font>
    <font>
      <sz val="9"/>
      <name val="Times New Roman"/>
      <family val="1"/>
    </font>
    <font>
      <sz val="11"/>
      <color rgb="FF99CC00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9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7"/>
  <sheetViews>
    <sheetView showFormulas="false" showGridLines="fals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C90" activeCellId="0" sqref="C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99"/>
    <col collapsed="false" customWidth="true" hidden="false" outlineLevel="0" max="3" min="3" style="2" width="10.13"/>
    <col collapsed="false" customWidth="true" hidden="false" outlineLevel="0" max="4" min="4" style="2" width="9.7"/>
    <col collapsed="false" customWidth="true" hidden="false" outlineLevel="0" max="5" min="5" style="2" width="12.56"/>
    <col collapsed="false" customWidth="true" hidden="false" outlineLevel="0" max="6" min="6" style="2" width="6.99"/>
    <col collapsed="false" customWidth="true" hidden="false" outlineLevel="0" max="7" min="7" style="2" width="13.7"/>
    <col collapsed="false" customWidth="true" hidden="false" outlineLevel="0" max="8" min="8" style="2" width="9.85"/>
    <col collapsed="false" customWidth="true" hidden="false" outlineLevel="0" max="9" min="9" style="2" width="12.99"/>
    <col collapsed="false" customWidth="true" hidden="false" outlineLevel="0" max="10" min="10" style="3" width="4.41"/>
    <col collapsed="false" customWidth="false" hidden="false" outlineLevel="0" max="37" min="11" style="3" width="11.42"/>
    <col collapsed="false" customWidth="false" hidden="false" outlineLevel="0" max="257" min="38" style="2" width="11.42"/>
  </cols>
  <sheetData>
    <row r="1" s="11" customFormat="true" ht="13.5" hidden="false" customHeight="true" outlineLevel="0" collapsed="false">
      <c r="A1" s="4" t="s">
        <v>0</v>
      </c>
      <c r="B1" s="5"/>
      <c r="C1" s="6"/>
      <c r="D1" s="7"/>
      <c r="E1" s="8"/>
      <c r="F1" s="9"/>
      <c r="G1" s="9"/>
      <c r="H1" s="0"/>
      <c r="I1" s="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</row>
    <row r="2" s="11" customFormat="true" ht="13.5" hidden="false" customHeight="true" outlineLevel="0" collapsed="false">
      <c r="A2" s="12"/>
      <c r="B2" s="5"/>
      <c r="C2" s="6"/>
      <c r="D2" s="7"/>
      <c r="E2" s="8"/>
      <c r="F2" s="9"/>
      <c r="G2" s="9"/>
      <c r="H2" s="13" t="s">
        <v>1</v>
      </c>
      <c r="I2" s="13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</row>
    <row r="3" s="11" customFormat="true" ht="13.5" hidden="false" customHeight="true" outlineLevel="0" collapsed="false">
      <c r="A3" s="0"/>
      <c r="B3" s="14"/>
      <c r="C3" s="14"/>
      <c r="D3" s="14"/>
      <c r="E3" s="14"/>
      <c r="F3" s="14"/>
      <c r="G3" s="14"/>
      <c r="H3" s="14"/>
      <c r="I3" s="0"/>
      <c r="J3" s="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</row>
    <row r="4" s="11" customFormat="true" ht="13.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0"/>
      <c r="J4" s="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</row>
    <row r="5" s="11" customFormat="true" ht="6" hidden="false" customHeight="true" outlineLevel="0" collapsed="false">
      <c r="A5" s="16"/>
      <c r="B5" s="16"/>
      <c r="C5" s="16"/>
      <c r="D5" s="16"/>
      <c r="E5" s="16"/>
      <c r="F5" s="16"/>
      <c r="G5" s="17"/>
      <c r="H5" s="16"/>
      <c r="I5" s="0"/>
      <c r="J5" s="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</row>
    <row r="6" s="23" customFormat="true" ht="13.5" hidden="false" customHeight="true" outlineLevel="0" collapsed="false">
      <c r="A6" s="18"/>
      <c r="B6" s="19" t="s">
        <v>3</v>
      </c>
      <c r="C6" s="20"/>
      <c r="D6" s="21" t="s">
        <v>4</v>
      </c>
      <c r="E6" s="21"/>
      <c r="F6" s="21" t="s">
        <v>5</v>
      </c>
      <c r="G6" s="21"/>
      <c r="H6" s="22" t="s">
        <v>6</v>
      </c>
      <c r="I6" s="22"/>
    </row>
    <row r="7" s="23" customFormat="true" ht="13.5" hidden="false" customHeight="true" outlineLevel="0" collapsed="false">
      <c r="A7" s="24" t="s">
        <v>7</v>
      </c>
      <c r="B7" s="25" t="s">
        <v>8</v>
      </c>
      <c r="C7" s="26" t="s">
        <v>9</v>
      </c>
      <c r="D7" s="27" t="s">
        <v>10</v>
      </c>
      <c r="E7" s="28" t="s">
        <v>11</v>
      </c>
      <c r="F7" s="29" t="s">
        <v>10</v>
      </c>
      <c r="G7" s="28" t="s">
        <v>11</v>
      </c>
      <c r="H7" s="29" t="s">
        <v>10</v>
      </c>
      <c r="I7" s="28" t="s">
        <v>11</v>
      </c>
    </row>
    <row r="8" s="11" customFormat="true" ht="12.75" hidden="false" customHeight="true" outlineLevel="0" collapsed="false">
      <c r="A8" s="30"/>
      <c r="B8" s="31" t="s">
        <v>12</v>
      </c>
      <c r="C8" s="32" t="s">
        <v>13</v>
      </c>
      <c r="D8" s="33" t="n">
        <v>7953</v>
      </c>
      <c r="E8" s="34" t="n">
        <v>21183179.8</v>
      </c>
      <c r="F8" s="33" t="n">
        <v>947</v>
      </c>
      <c r="G8" s="34" t="n">
        <v>8071413.14</v>
      </c>
      <c r="H8" s="35" t="n">
        <f aca="false">D8+F8</f>
        <v>8900</v>
      </c>
      <c r="I8" s="36" t="n">
        <f aca="false">E8+G8</f>
        <v>29254592.94</v>
      </c>
      <c r="J8" s="37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</row>
    <row r="9" s="11" customFormat="true" ht="12.75" hidden="false" customHeight="true" outlineLevel="0" collapsed="false">
      <c r="A9" s="38"/>
      <c r="B9" s="31" t="s">
        <v>14</v>
      </c>
      <c r="C9" s="39" t="s">
        <v>15</v>
      </c>
      <c r="D9" s="40" t="n">
        <v>60</v>
      </c>
      <c r="E9" s="41" t="n">
        <v>184804.76</v>
      </c>
      <c r="F9" s="40" t="n">
        <v>3</v>
      </c>
      <c r="G9" s="41" t="n">
        <v>16980.11</v>
      </c>
      <c r="H9" s="35" t="n">
        <f aca="false">D9+F9</f>
        <v>63</v>
      </c>
      <c r="I9" s="36" t="n">
        <f aca="false">E9+G9</f>
        <v>201784.87</v>
      </c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</row>
    <row r="10" s="11" customFormat="true" ht="12.75" hidden="false" customHeight="true" outlineLevel="0" collapsed="false">
      <c r="A10" s="38"/>
      <c r="B10" s="31"/>
      <c r="C10" s="39" t="s">
        <v>16</v>
      </c>
      <c r="D10" s="40" t="n">
        <v>185</v>
      </c>
      <c r="E10" s="41" t="n">
        <v>523364.45</v>
      </c>
      <c r="F10" s="40" t="n">
        <v>40</v>
      </c>
      <c r="G10" s="41" t="n">
        <v>496426.34</v>
      </c>
      <c r="H10" s="35" t="n">
        <f aca="false">D10+F10</f>
        <v>225</v>
      </c>
      <c r="I10" s="36" t="n">
        <f aca="false">E10+G10</f>
        <v>1019790.79</v>
      </c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</row>
    <row r="11" s="11" customFormat="true" ht="12.75" hidden="false" customHeight="true" outlineLevel="0" collapsed="false">
      <c r="A11" s="42"/>
      <c r="B11" s="31"/>
      <c r="C11" s="39" t="s">
        <v>17</v>
      </c>
      <c r="D11" s="43" t="n">
        <v>1</v>
      </c>
      <c r="E11" s="44" t="n">
        <v>11559.92</v>
      </c>
      <c r="F11" s="43" t="n">
        <v>0</v>
      </c>
      <c r="G11" s="44" t="n">
        <v>0</v>
      </c>
      <c r="H11" s="35" t="n">
        <f aca="false">D11+F11</f>
        <v>1</v>
      </c>
      <c r="I11" s="36" t="n">
        <f aca="false">E11+G11</f>
        <v>11559.92</v>
      </c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</row>
    <row r="12" s="11" customFormat="true" ht="12.75" hidden="false" customHeight="true" outlineLevel="0" collapsed="false">
      <c r="A12" s="45"/>
      <c r="B12" s="46"/>
      <c r="C12" s="47" t="s">
        <v>18</v>
      </c>
      <c r="D12" s="48" t="n">
        <f aca="false">SUM(D8:D11)</f>
        <v>8199</v>
      </c>
      <c r="E12" s="49" t="n">
        <f aca="false">SUM(E8:E11)</f>
        <v>21902908.93</v>
      </c>
      <c r="F12" s="48" t="n">
        <f aca="false">SUM(F8:F11)</f>
        <v>990</v>
      </c>
      <c r="G12" s="49" t="n">
        <f aca="false">SUM(G8:G11)</f>
        <v>8584819.59</v>
      </c>
      <c r="H12" s="50" t="n">
        <f aca="false">SUM(H8:H11)</f>
        <v>9189</v>
      </c>
      <c r="I12" s="51" t="n">
        <f aca="false">SUM(I8:I11)</f>
        <v>30487728.52</v>
      </c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</row>
    <row r="13" s="11" customFormat="true" ht="12.75" hidden="false" customHeight="true" outlineLevel="0" collapsed="false">
      <c r="A13" s="42"/>
      <c r="B13" s="46"/>
      <c r="C13" s="52" t="s">
        <v>19</v>
      </c>
      <c r="D13" s="40" t="n">
        <v>7186</v>
      </c>
      <c r="E13" s="41" t="n">
        <v>15295965.65</v>
      </c>
      <c r="F13" s="40" t="n">
        <v>832</v>
      </c>
      <c r="G13" s="41" t="n">
        <v>6766148.72</v>
      </c>
      <c r="H13" s="53" t="n">
        <f aca="false">D13+F13</f>
        <v>8018</v>
      </c>
      <c r="I13" s="54" t="n">
        <f aca="false">E13+G13</f>
        <v>22062114.37</v>
      </c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</row>
    <row r="14" s="11" customFormat="true" ht="12.75" hidden="false" customHeight="true" outlineLevel="0" collapsed="false">
      <c r="A14" s="55" t="s">
        <v>20</v>
      </c>
      <c r="B14" s="56"/>
      <c r="C14" s="57" t="s">
        <v>21</v>
      </c>
      <c r="D14" s="58" t="n">
        <f aca="false">IF(D13&lt;&gt;0,(D12-D13)/D13*100,"")</f>
        <v>14.0968549958252</v>
      </c>
      <c r="E14" s="59" t="n">
        <f aca="false">IF(E13&lt;&gt;0,(E12-E13)/E13*100,"")</f>
        <v>43.1940253474615</v>
      </c>
      <c r="F14" s="58" t="n">
        <f aca="false">IF(F13&lt;&gt;0,(F12-F13)/F13*100,"")</f>
        <v>18.9903846153846</v>
      </c>
      <c r="G14" s="59" t="n">
        <f aca="false">IF(G13&lt;&gt;0,(G12-G13)/G13*100,"")</f>
        <v>26.8789668282668</v>
      </c>
      <c r="H14" s="58" t="n">
        <f aca="false">IF(H13&lt;&gt;0,(H12-H13)/H13*100,"")</f>
        <v>14.6046395609878</v>
      </c>
      <c r="I14" s="59" t="n">
        <f aca="false">IF(I13&lt;&gt;0,(I12-I13)/I13*100,"")</f>
        <v>38.1904200508412</v>
      </c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</row>
    <row r="15" s="11" customFormat="true" ht="12.75" hidden="false" customHeight="true" outlineLevel="0" collapsed="false">
      <c r="A15" s="42"/>
      <c r="B15" s="60" t="s">
        <v>22</v>
      </c>
      <c r="C15" s="32" t="s">
        <v>13</v>
      </c>
      <c r="D15" s="33" t="n">
        <v>932</v>
      </c>
      <c r="E15" s="34" t="n">
        <v>2684650.85</v>
      </c>
      <c r="F15" s="33" t="n">
        <v>267</v>
      </c>
      <c r="G15" s="34" t="n">
        <v>1556747.93</v>
      </c>
      <c r="H15" s="35" t="n">
        <f aca="false">D15+F15</f>
        <v>1199</v>
      </c>
      <c r="I15" s="36" t="n">
        <f aca="false">E15+G15</f>
        <v>4241398.78</v>
      </c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</row>
    <row r="16" s="11" customFormat="true" ht="12.75" hidden="false" customHeight="true" outlineLevel="0" collapsed="false">
      <c r="A16" s="42"/>
      <c r="B16" s="61" t="s">
        <v>23</v>
      </c>
      <c r="C16" s="39" t="s">
        <v>15</v>
      </c>
      <c r="D16" s="40" t="n">
        <v>2</v>
      </c>
      <c r="E16" s="41" t="n">
        <v>2552.24</v>
      </c>
      <c r="F16" s="40" t="n">
        <v>2</v>
      </c>
      <c r="G16" s="41" t="n">
        <v>13184.65</v>
      </c>
      <c r="H16" s="35" t="n">
        <f aca="false">D16+F16</f>
        <v>4</v>
      </c>
      <c r="I16" s="36" t="n">
        <f aca="false">E16+G16</f>
        <v>15736.89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</row>
    <row r="17" s="11" customFormat="true" ht="12.75" hidden="false" customHeight="true" outlineLevel="0" collapsed="false">
      <c r="A17" s="42"/>
      <c r="B17" s="61"/>
      <c r="C17" s="39" t="s">
        <v>16</v>
      </c>
      <c r="D17" s="40" t="n">
        <v>253</v>
      </c>
      <c r="E17" s="41" t="n">
        <v>933168.33</v>
      </c>
      <c r="F17" s="40" t="n">
        <v>70</v>
      </c>
      <c r="G17" s="41" t="n">
        <v>979073.44</v>
      </c>
      <c r="H17" s="35" t="n">
        <f aca="false">D17+F17</f>
        <v>323</v>
      </c>
      <c r="I17" s="36" t="n">
        <f aca="false">E17+G17</f>
        <v>1912241.77</v>
      </c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</row>
    <row r="18" s="11" customFormat="true" ht="12.75" hidden="false" customHeight="true" outlineLevel="0" collapsed="false">
      <c r="A18" s="42"/>
      <c r="B18" s="62"/>
      <c r="C18" s="39" t="s">
        <v>17</v>
      </c>
      <c r="D18" s="43" t="n">
        <v>1</v>
      </c>
      <c r="E18" s="44" t="n">
        <v>854</v>
      </c>
      <c r="F18" s="43" t="n">
        <v>0</v>
      </c>
      <c r="G18" s="44" t="n">
        <v>0</v>
      </c>
      <c r="H18" s="35" t="n">
        <f aca="false">D18+F18</f>
        <v>1</v>
      </c>
      <c r="I18" s="36" t="n">
        <f aca="false">E18+G18</f>
        <v>854</v>
      </c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</row>
    <row r="19" s="11" customFormat="true" ht="12.75" hidden="false" customHeight="true" outlineLevel="0" collapsed="false">
      <c r="A19" s="42"/>
      <c r="B19" s="62"/>
      <c r="C19" s="47" t="s">
        <v>18</v>
      </c>
      <c r="D19" s="48" t="n">
        <f aca="false">SUM(D15:D18)</f>
        <v>1188</v>
      </c>
      <c r="E19" s="49" t="n">
        <f aca="false">SUM(E15:E18)</f>
        <v>3621225.42</v>
      </c>
      <c r="F19" s="48" t="n">
        <f aca="false">SUM(F15:F18)</f>
        <v>339</v>
      </c>
      <c r="G19" s="49" t="n">
        <f aca="false">SUM(G15:G18)</f>
        <v>2549006.02</v>
      </c>
      <c r="H19" s="50" t="n">
        <f aca="false">SUM(H15:H18)</f>
        <v>1527</v>
      </c>
      <c r="I19" s="51" t="n">
        <f aca="false">SUM(I15:I18)</f>
        <v>6170231.44</v>
      </c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</row>
    <row r="20" s="11" customFormat="true" ht="12.75" hidden="false" customHeight="true" outlineLevel="0" collapsed="false">
      <c r="A20" s="42"/>
      <c r="B20" s="62"/>
      <c r="C20" s="52" t="s">
        <v>19</v>
      </c>
      <c r="D20" s="40" t="n">
        <v>1145</v>
      </c>
      <c r="E20" s="41" t="n">
        <v>3428938.47</v>
      </c>
      <c r="F20" s="40" t="n">
        <v>170</v>
      </c>
      <c r="G20" s="41" t="n">
        <v>1857130.4</v>
      </c>
      <c r="H20" s="53" t="n">
        <f aca="false">D20+F20</f>
        <v>1315</v>
      </c>
      <c r="I20" s="54" t="n">
        <f aca="false">E20+G20</f>
        <v>5286068.87</v>
      </c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</row>
    <row r="21" s="11" customFormat="true" ht="12.75" hidden="false" customHeight="true" outlineLevel="0" collapsed="false">
      <c r="A21" s="42"/>
      <c r="B21" s="63"/>
      <c r="C21" s="64" t="s">
        <v>21</v>
      </c>
      <c r="D21" s="65" t="n">
        <f aca="false">IF(D20&lt;&gt;0,(D19-D20)/D20*100,"")</f>
        <v>3.75545851528384</v>
      </c>
      <c r="E21" s="66" t="n">
        <f aca="false">IF(E20&lt;&gt;0,(E19-E20)/E20*100,"")</f>
        <v>5.60776904229488</v>
      </c>
      <c r="F21" s="65" t="n">
        <f aca="false">IF(F20&lt;&gt;0,(F19-F20)/F20*100,"")</f>
        <v>99.4117647058824</v>
      </c>
      <c r="G21" s="66" t="n">
        <f aca="false">IF(G20&lt;&gt;0,(G19-G20)/G20*100,"")</f>
        <v>37.2550909726102</v>
      </c>
      <c r="H21" s="65" t="n">
        <f aca="false">IF(H20&lt;&gt;0,(H19-H20)/H20*100,"")</f>
        <v>16.1216730038023</v>
      </c>
      <c r="I21" s="66" t="n">
        <f aca="false">IF(I20&lt;&gt;0,(I19-I20)/I20*100,"")</f>
        <v>16.7262779154824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</row>
    <row r="22" s="72" customFormat="true" ht="12.75" hidden="false" customHeight="true" outlineLevel="0" collapsed="false">
      <c r="A22" s="67"/>
      <c r="B22" s="68" t="s">
        <v>24</v>
      </c>
      <c r="C22" s="69"/>
      <c r="D22" s="70" t="n">
        <f aca="false">D12+D19</f>
        <v>9387</v>
      </c>
      <c r="E22" s="71" t="n">
        <f aca="false">E12+E19</f>
        <v>25524134.35</v>
      </c>
      <c r="F22" s="70" t="n">
        <f aca="false">F12+F19</f>
        <v>1329</v>
      </c>
      <c r="G22" s="71" t="n">
        <f aca="false">G12+G19</f>
        <v>11133825.61</v>
      </c>
      <c r="H22" s="70" t="n">
        <f aca="false">H12+H19</f>
        <v>10716</v>
      </c>
      <c r="I22" s="71" t="n">
        <f aca="false">I12+I19</f>
        <v>36657959.96</v>
      </c>
    </row>
    <row r="23" s="72" customFormat="true" ht="12.75" hidden="false" customHeight="true" outlineLevel="0" collapsed="false">
      <c r="A23" s="67"/>
      <c r="B23" s="73" t="s">
        <v>19</v>
      </c>
      <c r="C23" s="74"/>
      <c r="D23" s="75" t="n">
        <f aca="false">D13+D20</f>
        <v>8331</v>
      </c>
      <c r="E23" s="76" t="n">
        <f aca="false">E13+E20</f>
        <v>18724904.12</v>
      </c>
      <c r="F23" s="75" t="n">
        <f aca="false">F13+F20</f>
        <v>1002</v>
      </c>
      <c r="G23" s="76" t="n">
        <f aca="false">G13+G20</f>
        <v>8623279.12</v>
      </c>
      <c r="H23" s="75" t="n">
        <f aca="false">H13+H20</f>
        <v>9333</v>
      </c>
      <c r="I23" s="76" t="n">
        <f aca="false">I13+I20</f>
        <v>27348183.24</v>
      </c>
    </row>
    <row r="24" s="72" customFormat="true" ht="12.75" hidden="false" customHeight="true" outlineLevel="0" collapsed="false">
      <c r="A24" s="77"/>
      <c r="B24" s="78" t="s">
        <v>21</v>
      </c>
      <c r="C24" s="78"/>
      <c r="D24" s="58" t="n">
        <f aca="false">IF(D23&lt;&gt;0,(D22-D23)/D23*100,"")</f>
        <v>12.6755491537631</v>
      </c>
      <c r="E24" s="59" t="n">
        <f aca="false">IF(E23&lt;&gt;0,(E22-E23)/E23*100,"")</f>
        <v>36.31116178981</v>
      </c>
      <c r="F24" s="58" t="n">
        <f aca="false">IF(F23&lt;&gt;0,(F22-F23)/F23*100,"")</f>
        <v>32.6347305389222</v>
      </c>
      <c r="G24" s="59" t="n">
        <f aca="false">IF(G23&lt;&gt;0,(G22-G23)/G23*100,"")</f>
        <v>29.1135942031295</v>
      </c>
      <c r="H24" s="58" t="n">
        <f aca="false">IF(H23&lt;&gt;0,(H22-H23)/H23*100,"")</f>
        <v>14.8183863709418</v>
      </c>
      <c r="I24" s="59" t="n">
        <f aca="false">IF(I23&lt;&gt;0,(I22-I23)/I23*100,"")</f>
        <v>34.0416642608396</v>
      </c>
    </row>
    <row r="25" s="72" customFormat="true" ht="12.75" hidden="false" customHeight="true" outlineLevel="0" collapsed="false">
      <c r="A25" s="30"/>
      <c r="B25" s="31" t="s">
        <v>12</v>
      </c>
      <c r="C25" s="32" t="s">
        <v>13</v>
      </c>
      <c r="D25" s="33" t="n">
        <v>3</v>
      </c>
      <c r="E25" s="34" t="n">
        <v>7955.75</v>
      </c>
      <c r="F25" s="33" t="n">
        <v>0</v>
      </c>
      <c r="G25" s="34" t="n">
        <v>0</v>
      </c>
      <c r="H25" s="35" t="n">
        <f aca="false">D25+F25</f>
        <v>3</v>
      </c>
      <c r="I25" s="36" t="n">
        <f aca="false">E25+G25</f>
        <v>7955.75</v>
      </c>
    </row>
    <row r="26" s="72" customFormat="true" ht="12.75" hidden="false" customHeight="true" outlineLevel="0" collapsed="false">
      <c r="A26" s="38"/>
      <c r="B26" s="31" t="s">
        <v>14</v>
      </c>
      <c r="C26" s="39" t="s">
        <v>15</v>
      </c>
      <c r="D26" s="40" t="n">
        <v>0</v>
      </c>
      <c r="E26" s="41" t="n">
        <v>0</v>
      </c>
      <c r="F26" s="40" t="n">
        <v>0</v>
      </c>
      <c r="G26" s="41" t="n">
        <v>0</v>
      </c>
      <c r="H26" s="35" t="n">
        <f aca="false">D26+F26</f>
        <v>0</v>
      </c>
      <c r="I26" s="36" t="n">
        <f aca="false">E26+G26</f>
        <v>0</v>
      </c>
    </row>
    <row r="27" s="72" customFormat="true" ht="12.75" hidden="false" customHeight="true" outlineLevel="0" collapsed="false">
      <c r="A27" s="45"/>
      <c r="B27" s="46"/>
      <c r="C27" s="47" t="s">
        <v>18</v>
      </c>
      <c r="D27" s="48" t="n">
        <f aca="false">SUM(D25:D26)</f>
        <v>3</v>
      </c>
      <c r="E27" s="49" t="n">
        <f aca="false">SUM(E25:E26)</f>
        <v>7955.75</v>
      </c>
      <c r="F27" s="48" t="n">
        <f aca="false">SUM(F25:F26)</f>
        <v>0</v>
      </c>
      <c r="G27" s="49" t="n">
        <f aca="false">SUM(G25:G26)</f>
        <v>0</v>
      </c>
      <c r="H27" s="50" t="n">
        <f aca="false">SUM(H25:H26)</f>
        <v>3</v>
      </c>
      <c r="I27" s="51" t="n">
        <f aca="false">SUM(I25:I26)</f>
        <v>7955.75</v>
      </c>
    </row>
    <row r="28" s="72" customFormat="true" ht="12.75" hidden="false" customHeight="true" outlineLevel="0" collapsed="false">
      <c r="A28" s="42"/>
      <c r="B28" s="46"/>
      <c r="C28" s="52" t="s">
        <v>25</v>
      </c>
      <c r="D28" s="40" t="n">
        <v>1</v>
      </c>
      <c r="E28" s="41" t="n">
        <v>213.72</v>
      </c>
      <c r="F28" s="40" t="n">
        <v>0</v>
      </c>
      <c r="G28" s="41" t="n">
        <v>0</v>
      </c>
      <c r="H28" s="53" t="n">
        <f aca="false">D28+F28</f>
        <v>1</v>
      </c>
      <c r="I28" s="54" t="n">
        <f aca="false">E28+G28</f>
        <v>213.72</v>
      </c>
    </row>
    <row r="29" s="72" customFormat="true" ht="12.75" hidden="false" customHeight="true" outlineLevel="0" collapsed="false">
      <c r="A29" s="55" t="s">
        <v>26</v>
      </c>
      <c r="B29" s="56"/>
      <c r="C29" s="57" t="s">
        <v>21</v>
      </c>
      <c r="D29" s="58" t="n">
        <f aca="false">IF(D28&lt;&gt;0,(D27-D28)/D28*100,"")</f>
        <v>200</v>
      </c>
      <c r="E29" s="59" t="n">
        <f aca="false">IF(E28&lt;&gt;0,(E27-E28)/E28*100,"")</f>
        <v>3622.51076174434</v>
      </c>
      <c r="F29" s="58" t="str">
        <f aca="false">IF(F28&lt;&gt;0,(F27-F28)/F28*100,"")</f>
        <v/>
      </c>
      <c r="G29" s="59" t="str">
        <f aca="false">IF(G28&lt;&gt;0,(G27-G28)/G28*100,"")</f>
        <v/>
      </c>
      <c r="H29" s="58" t="n">
        <f aca="false">IF(H28&lt;&gt;0,(H27-H28)/H28*100,"")</f>
        <v>200</v>
      </c>
      <c r="I29" s="59" t="n">
        <f aca="false">IF(I28&lt;&gt;0,(I27-I28)/I28*100,"")</f>
        <v>3622.51076174434</v>
      </c>
    </row>
    <row r="30" s="72" customFormat="true" ht="12.75" hidden="false" customHeight="true" outlineLevel="0" collapsed="false">
      <c r="A30" s="42"/>
      <c r="B30" s="60" t="s">
        <v>22</v>
      </c>
      <c r="C30" s="32" t="s">
        <v>13</v>
      </c>
      <c r="D30" s="33" t="n">
        <v>0</v>
      </c>
      <c r="E30" s="34" t="n">
        <v>0</v>
      </c>
      <c r="F30" s="33" t="n">
        <v>2</v>
      </c>
      <c r="G30" s="34" t="n">
        <v>17275</v>
      </c>
      <c r="H30" s="35" t="n">
        <f aca="false">D30+F30</f>
        <v>2</v>
      </c>
      <c r="I30" s="36" t="n">
        <f aca="false">E30+G30</f>
        <v>17275</v>
      </c>
    </row>
    <row r="31" s="72" customFormat="true" ht="12.75" hidden="false" customHeight="true" outlineLevel="0" collapsed="false">
      <c r="A31" s="42"/>
      <c r="B31" s="61" t="s">
        <v>23</v>
      </c>
      <c r="C31" s="39" t="s">
        <v>15</v>
      </c>
      <c r="D31" s="40" t="n">
        <v>0</v>
      </c>
      <c r="E31" s="41" t="n">
        <v>0</v>
      </c>
      <c r="F31" s="40" t="n">
        <v>0</v>
      </c>
      <c r="G31" s="41" t="n">
        <v>0</v>
      </c>
      <c r="H31" s="35" t="n">
        <f aca="false">D31+F31</f>
        <v>0</v>
      </c>
      <c r="I31" s="36" t="n">
        <f aca="false">E31+G31</f>
        <v>0</v>
      </c>
    </row>
    <row r="32" s="72" customFormat="true" ht="12.75" hidden="false" customHeight="true" outlineLevel="0" collapsed="false">
      <c r="A32" s="42"/>
      <c r="B32" s="62"/>
      <c r="C32" s="47" t="s">
        <v>18</v>
      </c>
      <c r="D32" s="48" t="n">
        <f aca="false">SUM(D30:D31)</f>
        <v>0</v>
      </c>
      <c r="E32" s="49" t="n">
        <f aca="false">SUM(E30:E31)</f>
        <v>0</v>
      </c>
      <c r="F32" s="48" t="n">
        <f aca="false">SUM(F30:F31)</f>
        <v>2</v>
      </c>
      <c r="G32" s="49" t="n">
        <f aca="false">SUM(G30:G31)</f>
        <v>17275</v>
      </c>
      <c r="H32" s="50" t="n">
        <f aca="false">SUM(H30:H31)</f>
        <v>2</v>
      </c>
      <c r="I32" s="51" t="n">
        <f aca="false">SUM(I30:I31)</f>
        <v>17275</v>
      </c>
    </row>
    <row r="33" s="72" customFormat="true" ht="12.75" hidden="false" customHeight="true" outlineLevel="0" collapsed="false">
      <c r="A33" s="42"/>
      <c r="B33" s="62"/>
      <c r="C33" s="52" t="s">
        <v>25</v>
      </c>
      <c r="D33" s="40" t="n">
        <v>0</v>
      </c>
      <c r="E33" s="41" t="n">
        <v>0</v>
      </c>
      <c r="F33" s="40" t="n">
        <v>2</v>
      </c>
      <c r="G33" s="41" t="n">
        <v>13987</v>
      </c>
      <c r="H33" s="53" t="n">
        <f aca="false">D33+F33</f>
        <v>2</v>
      </c>
      <c r="I33" s="54" t="n">
        <f aca="false">E33+G33</f>
        <v>13987</v>
      </c>
    </row>
    <row r="34" s="72" customFormat="true" ht="12.75" hidden="false" customHeight="true" outlineLevel="0" collapsed="false">
      <c r="A34" s="42"/>
      <c r="B34" s="63"/>
      <c r="C34" s="64" t="s">
        <v>21</v>
      </c>
      <c r="D34" s="65" t="str">
        <f aca="false">IF(D33&lt;&gt;0,(D32-D33)/D33*100,"")</f>
        <v/>
      </c>
      <c r="E34" s="66" t="str">
        <f aca="false">IF(E33&lt;&gt;0,(E32-E33)/E33*100,"")</f>
        <v/>
      </c>
      <c r="F34" s="65" t="n">
        <f aca="false">IF(F33&lt;&gt;0,(F32-F33)/F33*100,"")</f>
        <v>0</v>
      </c>
      <c r="G34" s="66" t="n">
        <f aca="false">IF(G33&lt;&gt;0,(G32-G33)/G33*100,"")</f>
        <v>23.5075427182384</v>
      </c>
      <c r="H34" s="65" t="n">
        <f aca="false">IF(H33&lt;&gt;0,(H32-H33)/H33*100,"")</f>
        <v>0</v>
      </c>
      <c r="I34" s="66" t="n">
        <f aca="false">IF(I33&lt;&gt;0,(I32-I33)/I33*100,"")</f>
        <v>23.5075427182384</v>
      </c>
    </row>
    <row r="35" s="72" customFormat="true" ht="12.75" hidden="false" customHeight="true" outlineLevel="0" collapsed="false">
      <c r="A35" s="67"/>
      <c r="B35" s="68" t="s">
        <v>24</v>
      </c>
      <c r="C35" s="69"/>
      <c r="D35" s="70" t="n">
        <f aca="false">D27+D32</f>
        <v>3</v>
      </c>
      <c r="E35" s="71" t="n">
        <f aca="false">E27+E32</f>
        <v>7955.75</v>
      </c>
      <c r="F35" s="70" t="n">
        <f aca="false">F27+F32</f>
        <v>2</v>
      </c>
      <c r="G35" s="71" t="n">
        <f aca="false">G27+G32</f>
        <v>17275</v>
      </c>
      <c r="H35" s="70" t="n">
        <f aca="false">H27+H32</f>
        <v>5</v>
      </c>
      <c r="I35" s="71" t="n">
        <f aca="false">I27+I32</f>
        <v>25230.75</v>
      </c>
    </row>
    <row r="36" s="72" customFormat="true" ht="12.75" hidden="false" customHeight="true" outlineLevel="0" collapsed="false">
      <c r="A36" s="67"/>
      <c r="B36" s="73" t="s">
        <v>25</v>
      </c>
      <c r="C36" s="74"/>
      <c r="D36" s="75" t="n">
        <f aca="false">D28+D33</f>
        <v>1</v>
      </c>
      <c r="E36" s="76" t="n">
        <f aca="false">E28+E33</f>
        <v>213.72</v>
      </c>
      <c r="F36" s="75" t="n">
        <f aca="false">F28+F33</f>
        <v>2</v>
      </c>
      <c r="G36" s="76" t="n">
        <f aca="false">G28+G33</f>
        <v>13987</v>
      </c>
      <c r="H36" s="75" t="n">
        <f aca="false">H28+H33</f>
        <v>3</v>
      </c>
      <c r="I36" s="76" t="n">
        <f aca="false">I28+I33</f>
        <v>14200.72</v>
      </c>
    </row>
    <row r="37" s="72" customFormat="true" ht="12.75" hidden="false" customHeight="true" outlineLevel="0" collapsed="false">
      <c r="A37" s="77"/>
      <c r="B37" s="78" t="s">
        <v>21</v>
      </c>
      <c r="C37" s="78"/>
      <c r="D37" s="58" t="n">
        <f aca="false">IF(D36&lt;&gt;0,(D35-D36)/D36*100,"")</f>
        <v>200</v>
      </c>
      <c r="E37" s="59" t="n">
        <f aca="false">IF(E36&lt;&gt;0,(E35-E36)/E36*100,"")</f>
        <v>3622.51076174434</v>
      </c>
      <c r="F37" s="58" t="n">
        <f aca="false">IF(F36&lt;&gt;0,(F35-F36)/F36*100,"")</f>
        <v>0</v>
      </c>
      <c r="G37" s="59" t="n">
        <f aca="false">IF(G36&lt;&gt;0,(G35-G36)/G36*100,"")</f>
        <v>23.5075427182384</v>
      </c>
      <c r="H37" s="58" t="n">
        <f aca="false">IF(H36&lt;&gt;0,(H35-H36)/H36*100,"")</f>
        <v>66.6666666666667</v>
      </c>
      <c r="I37" s="59" t="n">
        <f aca="false">IF(I36&lt;&gt;0,(I35-I36)/I36*100,"")</f>
        <v>77.6723292903459</v>
      </c>
    </row>
    <row r="38" s="72" customFormat="true" ht="12.75" hidden="false" customHeight="true" outlineLevel="0" collapsed="false">
      <c r="A38" s="42"/>
      <c r="B38" s="31" t="s">
        <v>12</v>
      </c>
      <c r="C38" s="39" t="s">
        <v>13</v>
      </c>
      <c r="D38" s="33" t="n">
        <v>12</v>
      </c>
      <c r="E38" s="34" t="n">
        <v>39327.96</v>
      </c>
      <c r="F38" s="33" t="n">
        <v>0</v>
      </c>
      <c r="G38" s="34" t="n">
        <v>0</v>
      </c>
      <c r="H38" s="35" t="n">
        <f aca="false">D38+F38</f>
        <v>12</v>
      </c>
      <c r="I38" s="36" t="n">
        <f aca="false">E38+G38</f>
        <v>39327.96</v>
      </c>
    </row>
    <row r="39" s="72" customFormat="true" ht="12.75" hidden="false" customHeight="true" outlineLevel="0" collapsed="false">
      <c r="A39" s="38"/>
      <c r="B39" s="31" t="s">
        <v>14</v>
      </c>
      <c r="C39" s="39" t="s">
        <v>16</v>
      </c>
      <c r="D39" s="40" t="n">
        <v>0</v>
      </c>
      <c r="E39" s="41" t="n">
        <v>0</v>
      </c>
      <c r="F39" s="40" t="n">
        <v>0</v>
      </c>
      <c r="G39" s="41" t="n">
        <v>0</v>
      </c>
      <c r="H39" s="35" t="n">
        <f aca="false">D39+F39</f>
        <v>0</v>
      </c>
      <c r="I39" s="36" t="n">
        <f aca="false">E39+G39</f>
        <v>0</v>
      </c>
    </row>
    <row r="40" s="72" customFormat="true" ht="12.75" hidden="false" customHeight="true" outlineLevel="0" collapsed="false">
      <c r="A40" s="45"/>
      <c r="B40" s="46"/>
      <c r="C40" s="47" t="s">
        <v>18</v>
      </c>
      <c r="D40" s="48" t="n">
        <f aca="false">SUM(D38:D39)</f>
        <v>12</v>
      </c>
      <c r="E40" s="49" t="n">
        <f aca="false">SUM(E38:E39)</f>
        <v>39327.96</v>
      </c>
      <c r="F40" s="48" t="n">
        <f aca="false">SUM(F38:F39)</f>
        <v>0</v>
      </c>
      <c r="G40" s="49" t="n">
        <f aca="false">SUM(G38:G39)</f>
        <v>0</v>
      </c>
      <c r="H40" s="50" t="n">
        <f aca="false">SUM(H38:H39)</f>
        <v>12</v>
      </c>
      <c r="I40" s="51" t="n">
        <f aca="false">SUM(I38:I39)</f>
        <v>39327.96</v>
      </c>
    </row>
    <row r="41" s="72" customFormat="true" ht="12.75" hidden="false" customHeight="true" outlineLevel="0" collapsed="false">
      <c r="A41" s="42"/>
      <c r="B41" s="46"/>
      <c r="C41" s="52" t="s">
        <v>25</v>
      </c>
      <c r="D41" s="40" t="n">
        <v>12</v>
      </c>
      <c r="E41" s="41" t="n">
        <v>34341.59</v>
      </c>
      <c r="F41" s="40" t="n">
        <v>0</v>
      </c>
      <c r="G41" s="41" t="n">
        <v>0</v>
      </c>
      <c r="H41" s="53" t="n">
        <f aca="false">D41+F41</f>
        <v>12</v>
      </c>
      <c r="I41" s="54" t="n">
        <f aca="false">E41+G41</f>
        <v>34341.59</v>
      </c>
    </row>
    <row r="42" s="72" customFormat="true" ht="12.75" hidden="false" customHeight="true" outlineLevel="0" collapsed="false">
      <c r="A42" s="55" t="s">
        <v>27</v>
      </c>
      <c r="B42" s="56"/>
      <c r="C42" s="57" t="s">
        <v>21</v>
      </c>
      <c r="D42" s="58" t="n">
        <f aca="false">IF(D41&lt;&gt;0,(D40-D41)/D41*100,"")</f>
        <v>0</v>
      </c>
      <c r="E42" s="59" t="n">
        <f aca="false">IF(E41&lt;&gt;0,(E40-E41)/E41*100,"")</f>
        <v>14.5199159386621</v>
      </c>
      <c r="F42" s="58" t="str">
        <f aca="false">IF(F41&lt;&gt;0,(F40-F41)/F41*100,"")</f>
        <v/>
      </c>
      <c r="G42" s="59" t="str">
        <f aca="false">IF(G41&lt;&gt;0,(G40-G41)/G41*100,"")</f>
        <v/>
      </c>
      <c r="H42" s="58" t="n">
        <f aca="false">IF(H41&lt;&gt;0,(H40-H41)/H41*100,"")</f>
        <v>0</v>
      </c>
      <c r="I42" s="59" t="n">
        <f aca="false">IF(I41&lt;&gt;0,(I40-I41)/I41*100,"")</f>
        <v>14.5199159386621</v>
      </c>
    </row>
    <row r="43" s="72" customFormat="true" ht="12.75" hidden="false" customHeight="true" outlineLevel="0" collapsed="false">
      <c r="A43" s="42"/>
      <c r="B43" s="60" t="s">
        <v>22</v>
      </c>
      <c r="C43" s="32" t="s">
        <v>13</v>
      </c>
      <c r="D43" s="33" t="n">
        <v>3</v>
      </c>
      <c r="E43" s="34" t="n">
        <v>7860.92</v>
      </c>
      <c r="F43" s="33" t="n">
        <v>0</v>
      </c>
      <c r="G43" s="34" t="n">
        <v>0</v>
      </c>
      <c r="H43" s="35" t="n">
        <f aca="false">D43+F43</f>
        <v>3</v>
      </c>
      <c r="I43" s="36" t="n">
        <f aca="false">E43+G43</f>
        <v>7860.92</v>
      </c>
    </row>
    <row r="44" s="72" customFormat="true" ht="12.75" hidden="false" customHeight="true" outlineLevel="0" collapsed="false">
      <c r="A44" s="42"/>
      <c r="B44" s="61" t="s">
        <v>23</v>
      </c>
      <c r="C44" s="39" t="s">
        <v>16</v>
      </c>
      <c r="D44" s="40" t="n">
        <v>1</v>
      </c>
      <c r="E44" s="41" t="n">
        <v>10751.6</v>
      </c>
      <c r="F44" s="40" t="n">
        <v>0</v>
      </c>
      <c r="G44" s="41" t="n">
        <v>0</v>
      </c>
      <c r="H44" s="35" t="n">
        <f aca="false">D44+F44</f>
        <v>1</v>
      </c>
      <c r="I44" s="36" t="n">
        <f aca="false">E44+G44</f>
        <v>10751.6</v>
      </c>
    </row>
    <row r="45" s="72" customFormat="true" ht="12.75" hidden="false" customHeight="true" outlineLevel="0" collapsed="false">
      <c r="A45" s="42"/>
      <c r="B45" s="62"/>
      <c r="C45" s="47" t="s">
        <v>18</v>
      </c>
      <c r="D45" s="48" t="n">
        <f aca="false">SUM(D43:D44)</f>
        <v>4</v>
      </c>
      <c r="E45" s="49" t="n">
        <f aca="false">SUM(E43:E44)</f>
        <v>18612.52</v>
      </c>
      <c r="F45" s="48" t="n">
        <f aca="false">SUM(F43:F44)</f>
        <v>0</v>
      </c>
      <c r="G45" s="49" t="n">
        <f aca="false">SUM(G43:G44)</f>
        <v>0</v>
      </c>
      <c r="H45" s="50" t="n">
        <f aca="false">SUM(H43:H44)</f>
        <v>4</v>
      </c>
      <c r="I45" s="51" t="n">
        <f aca="false">SUM(I43:I44)</f>
        <v>18612.52</v>
      </c>
    </row>
    <row r="46" s="72" customFormat="true" ht="12.75" hidden="false" customHeight="true" outlineLevel="0" collapsed="false">
      <c r="A46" s="42"/>
      <c r="B46" s="62"/>
      <c r="C46" s="52" t="s">
        <v>25</v>
      </c>
      <c r="D46" s="40" t="n">
        <v>3</v>
      </c>
      <c r="E46" s="41" t="n">
        <v>16135.43</v>
      </c>
      <c r="F46" s="40" t="n">
        <v>0</v>
      </c>
      <c r="G46" s="41" t="n">
        <v>0</v>
      </c>
      <c r="H46" s="53" t="n">
        <f aca="false">D46+F46</f>
        <v>3</v>
      </c>
      <c r="I46" s="54" t="n">
        <f aca="false">E46+G46</f>
        <v>16135.43</v>
      </c>
    </row>
    <row r="47" s="72" customFormat="true" ht="12.75" hidden="false" customHeight="true" outlineLevel="0" collapsed="false">
      <c r="A47" s="42"/>
      <c r="B47" s="63"/>
      <c r="C47" s="64" t="s">
        <v>21</v>
      </c>
      <c r="D47" s="65" t="n">
        <f aca="false">IF(D46&lt;&gt;0,(D45-D46)/D46*100,"")</f>
        <v>33.3333333333333</v>
      </c>
      <c r="E47" s="66" t="n">
        <f aca="false">IF(E46&lt;&gt;0,(E45-E46)/E46*100,"")</f>
        <v>15.3518685278298</v>
      </c>
      <c r="F47" s="65" t="str">
        <f aca="false">IF(F46&lt;&gt;0,(F45-F46)/F46*100,"")</f>
        <v/>
      </c>
      <c r="G47" s="66" t="str">
        <f aca="false">IF(G46&lt;&gt;0,(G45-G46)/G46*100,"")</f>
        <v/>
      </c>
      <c r="H47" s="65" t="n">
        <f aca="false">IF(H46&lt;&gt;0,(H45-H46)/H46*100,"")</f>
        <v>33.3333333333333</v>
      </c>
      <c r="I47" s="66" t="n">
        <f aca="false">IF(I46&lt;&gt;0,(I45-I46)/I46*100,"")</f>
        <v>15.3518685278298</v>
      </c>
    </row>
    <row r="48" s="72" customFormat="true" ht="12.75" hidden="false" customHeight="true" outlineLevel="0" collapsed="false">
      <c r="A48" s="67"/>
      <c r="B48" s="68" t="s">
        <v>24</v>
      </c>
      <c r="C48" s="69"/>
      <c r="D48" s="70" t="n">
        <f aca="false">D40+D45</f>
        <v>16</v>
      </c>
      <c r="E48" s="71" t="n">
        <f aca="false">E40+E45</f>
        <v>57940.48</v>
      </c>
      <c r="F48" s="70" t="n">
        <f aca="false">F40+F45</f>
        <v>0</v>
      </c>
      <c r="G48" s="71" t="n">
        <f aca="false">G40+G45</f>
        <v>0</v>
      </c>
      <c r="H48" s="70" t="n">
        <f aca="false">H40+H45</f>
        <v>16</v>
      </c>
      <c r="I48" s="71" t="n">
        <f aca="false">I40+I45</f>
        <v>57940.48</v>
      </c>
    </row>
    <row r="49" s="72" customFormat="true" ht="12.75" hidden="false" customHeight="true" outlineLevel="0" collapsed="false">
      <c r="A49" s="67"/>
      <c r="B49" s="73" t="s">
        <v>25</v>
      </c>
      <c r="C49" s="74"/>
      <c r="D49" s="75" t="n">
        <f aca="false">D41+D46</f>
        <v>15</v>
      </c>
      <c r="E49" s="76" t="n">
        <f aca="false">E41+E46</f>
        <v>50477.02</v>
      </c>
      <c r="F49" s="75" t="n">
        <f aca="false">F41+F46</f>
        <v>0</v>
      </c>
      <c r="G49" s="76" t="n">
        <f aca="false">G41+G46</f>
        <v>0</v>
      </c>
      <c r="H49" s="75" t="n">
        <f aca="false">H41+H46</f>
        <v>15</v>
      </c>
      <c r="I49" s="76" t="n">
        <f aca="false">I41+I46</f>
        <v>50477.02</v>
      </c>
    </row>
    <row r="50" s="72" customFormat="true" ht="12.75" hidden="false" customHeight="true" outlineLevel="0" collapsed="false">
      <c r="A50" s="77"/>
      <c r="B50" s="78" t="s">
        <v>21</v>
      </c>
      <c r="C50" s="78"/>
      <c r="D50" s="58" t="n">
        <f aca="false">IF(D49&lt;&gt;0,(D48-D49)/D49*100,"")</f>
        <v>6.66666666666667</v>
      </c>
      <c r="E50" s="59" t="n">
        <f aca="false">IF(E49&lt;&gt;0,(E48-E49)/E49*100,"")</f>
        <v>14.7858570097839</v>
      </c>
      <c r="F50" s="58" t="str">
        <f aca="false">IF(F49&lt;&gt;0,(F48-F49)/F49*100,"")</f>
        <v/>
      </c>
      <c r="G50" s="59" t="str">
        <f aca="false">IF(G49&lt;&gt;0,(G48-G49)/G49*100,"")</f>
        <v/>
      </c>
      <c r="H50" s="58" t="n">
        <f aca="false">IF(H49&lt;&gt;0,(H48-H49)/H49*100,"")</f>
        <v>6.66666666666667</v>
      </c>
      <c r="I50" s="59" t="n">
        <f aca="false">IF(I49&lt;&gt;0,(I48-I49)/I49*100,"")</f>
        <v>14.7858570097839</v>
      </c>
    </row>
    <row r="51" s="72" customFormat="true" ht="12.75" hidden="false" customHeight="true" outlineLevel="0" collapsed="false">
      <c r="A51" s="30"/>
      <c r="B51" s="31" t="s">
        <v>12</v>
      </c>
      <c r="C51" s="32" t="s">
        <v>13</v>
      </c>
      <c r="D51" s="33" t="n">
        <v>26</v>
      </c>
      <c r="E51" s="34" t="n">
        <v>73655.79</v>
      </c>
      <c r="F51" s="33" t="n">
        <v>2</v>
      </c>
      <c r="G51" s="34" t="n">
        <v>17116.75</v>
      </c>
      <c r="H51" s="35" t="n">
        <f aca="false">D51+F51</f>
        <v>28</v>
      </c>
      <c r="I51" s="36" t="n">
        <f aca="false">E51+G51</f>
        <v>90772.54</v>
      </c>
    </row>
    <row r="52" s="72" customFormat="true" ht="12.75" hidden="false" customHeight="true" outlineLevel="0" collapsed="false">
      <c r="A52" s="38"/>
      <c r="B52" s="31" t="s">
        <v>14</v>
      </c>
      <c r="C52" s="39" t="s">
        <v>15</v>
      </c>
      <c r="D52" s="40" t="n">
        <v>1</v>
      </c>
      <c r="E52" s="41" t="n">
        <v>2199.72</v>
      </c>
      <c r="F52" s="40" t="n">
        <v>0</v>
      </c>
      <c r="G52" s="41" t="n">
        <v>0</v>
      </c>
      <c r="H52" s="35" t="n">
        <f aca="false">D52+F52</f>
        <v>1</v>
      </c>
      <c r="I52" s="36" t="n">
        <f aca="false">E52+G52</f>
        <v>2199.72</v>
      </c>
    </row>
    <row r="53" s="72" customFormat="true" ht="12.75" hidden="false" customHeight="true" outlineLevel="0" collapsed="false">
      <c r="A53" s="45"/>
      <c r="B53" s="46"/>
      <c r="C53" s="47" t="s">
        <v>18</v>
      </c>
      <c r="D53" s="48" t="n">
        <f aca="false">SUM(D51:D52)</f>
        <v>27</v>
      </c>
      <c r="E53" s="49" t="n">
        <f aca="false">SUM(E51:E52)</f>
        <v>75855.51</v>
      </c>
      <c r="F53" s="48" t="n">
        <f aca="false">SUM(F51:F52)</f>
        <v>2</v>
      </c>
      <c r="G53" s="49" t="n">
        <f aca="false">SUM(G51:G52)</f>
        <v>17116.75</v>
      </c>
      <c r="H53" s="50" t="n">
        <f aca="false">SUM(H51:H52)</f>
        <v>29</v>
      </c>
      <c r="I53" s="51" t="n">
        <f aca="false">SUM(I51:I52)</f>
        <v>92972.26</v>
      </c>
    </row>
    <row r="54" s="72" customFormat="true" ht="12.75" hidden="false" customHeight="true" outlineLevel="0" collapsed="false">
      <c r="A54" s="42"/>
      <c r="B54" s="46"/>
      <c r="C54" s="52" t="s">
        <v>25</v>
      </c>
      <c r="D54" s="40" t="n">
        <v>23</v>
      </c>
      <c r="E54" s="41" t="n">
        <v>74767.95</v>
      </c>
      <c r="F54" s="40" t="n">
        <v>3</v>
      </c>
      <c r="G54" s="41" t="n">
        <v>20689.57</v>
      </c>
      <c r="H54" s="53" t="n">
        <f aca="false">D54+F54</f>
        <v>26</v>
      </c>
      <c r="I54" s="54" t="n">
        <f aca="false">E54+G54</f>
        <v>95457.52</v>
      </c>
    </row>
    <row r="55" s="72" customFormat="true" ht="12.75" hidden="false" customHeight="true" outlineLevel="0" collapsed="false">
      <c r="A55" s="55" t="s">
        <v>28</v>
      </c>
      <c r="B55" s="56"/>
      <c r="C55" s="57" t="s">
        <v>21</v>
      </c>
      <c r="D55" s="58" t="n">
        <f aca="false">IF(D54&lt;&gt;0,(D53-D54)/D54*100,"")</f>
        <v>17.3913043478261</v>
      </c>
      <c r="E55" s="59" t="n">
        <f aca="false">IF(E54&lt;&gt;0,(E53-E54)/E54*100,"")</f>
        <v>1.4545804719803</v>
      </c>
      <c r="F55" s="58" t="n">
        <f aca="false">IF(F54&lt;&gt;0,(F53-F54)/F54*100,"")</f>
        <v>-33.3333333333333</v>
      </c>
      <c r="G55" s="59" t="n">
        <f aca="false">IF(G54&lt;&gt;0,(G53-G54)/G54*100,"")</f>
        <v>-17.2687010894862</v>
      </c>
      <c r="H55" s="58" t="n">
        <f aca="false">IF(H54&lt;&gt;0,(H53-H54)/H54*100,"")</f>
        <v>11.5384615384615</v>
      </c>
      <c r="I55" s="59" t="n">
        <f aca="false">IF(I54&lt;&gt;0,(I53-I54)/I54*100,"")</f>
        <v>-2.60352458350059</v>
      </c>
    </row>
    <row r="56" s="72" customFormat="true" ht="12.75" hidden="false" customHeight="true" outlineLevel="0" collapsed="false">
      <c r="A56" s="55" t="s">
        <v>29</v>
      </c>
      <c r="B56" s="60" t="s">
        <v>22</v>
      </c>
      <c r="C56" s="32" t="s">
        <v>13</v>
      </c>
      <c r="D56" s="33" t="n">
        <v>0</v>
      </c>
      <c r="E56" s="34" t="n">
        <v>0</v>
      </c>
      <c r="F56" s="33" t="n">
        <v>0</v>
      </c>
      <c r="G56" s="34" t="n">
        <v>0</v>
      </c>
      <c r="H56" s="35" t="n">
        <f aca="false">D56+F56</f>
        <v>0</v>
      </c>
      <c r="I56" s="36" t="n">
        <f aca="false">E56+G56</f>
        <v>0</v>
      </c>
    </row>
    <row r="57" s="72" customFormat="true" ht="12.75" hidden="false" customHeight="true" outlineLevel="0" collapsed="false">
      <c r="A57" s="42"/>
      <c r="B57" s="61" t="s">
        <v>23</v>
      </c>
      <c r="C57" s="39" t="s">
        <v>15</v>
      </c>
      <c r="D57" s="40" t="n">
        <v>0</v>
      </c>
      <c r="E57" s="41" t="n">
        <v>0</v>
      </c>
      <c r="F57" s="40" t="n">
        <v>0</v>
      </c>
      <c r="G57" s="41" t="n">
        <v>0</v>
      </c>
      <c r="H57" s="35" t="n">
        <f aca="false">D57+F57</f>
        <v>0</v>
      </c>
      <c r="I57" s="36" t="n">
        <f aca="false">E57+G57</f>
        <v>0</v>
      </c>
    </row>
    <row r="58" s="72" customFormat="true" ht="12.75" hidden="false" customHeight="true" outlineLevel="0" collapsed="false">
      <c r="A58" s="42"/>
      <c r="B58" s="62"/>
      <c r="C58" s="47" t="s">
        <v>18</v>
      </c>
      <c r="D58" s="48" t="n">
        <f aca="false">SUM(D56:D57)</f>
        <v>0</v>
      </c>
      <c r="E58" s="49" t="n">
        <f aca="false">SUM(E56:E57)</f>
        <v>0</v>
      </c>
      <c r="F58" s="48" t="n">
        <f aca="false">SUM(F56:F57)</f>
        <v>0</v>
      </c>
      <c r="G58" s="49" t="n">
        <f aca="false">SUM(G56:G57)</f>
        <v>0</v>
      </c>
      <c r="H58" s="50" t="n">
        <f aca="false">SUM(H56:H57)</f>
        <v>0</v>
      </c>
      <c r="I58" s="51" t="n">
        <f aca="false">SUM(I56:I57)</f>
        <v>0</v>
      </c>
    </row>
    <row r="59" s="72" customFormat="true" ht="12.75" hidden="false" customHeight="true" outlineLevel="0" collapsed="false">
      <c r="A59" s="42"/>
      <c r="B59" s="62"/>
      <c r="C59" s="52" t="s">
        <v>25</v>
      </c>
      <c r="D59" s="40" t="n">
        <v>1</v>
      </c>
      <c r="E59" s="41" t="n">
        <v>1775</v>
      </c>
      <c r="F59" s="40" t="n">
        <v>0</v>
      </c>
      <c r="G59" s="41" t="n">
        <v>0</v>
      </c>
      <c r="H59" s="53" t="n">
        <f aca="false">D59+F59</f>
        <v>1</v>
      </c>
      <c r="I59" s="54" t="n">
        <f aca="false">E59+G59</f>
        <v>1775</v>
      </c>
    </row>
    <row r="60" s="72" customFormat="true" ht="12.75" hidden="false" customHeight="true" outlineLevel="0" collapsed="false">
      <c r="A60" s="42"/>
      <c r="B60" s="63"/>
      <c r="C60" s="64" t="s">
        <v>21</v>
      </c>
      <c r="D60" s="65" t="n">
        <f aca="false">IF(D59&lt;&gt;0,(D58-D59)/D59*100,"")</f>
        <v>-100</v>
      </c>
      <c r="E60" s="66" t="n">
        <f aca="false">IF(E59&lt;&gt;0,(E58-E59)/E59*100,"")</f>
        <v>-100</v>
      </c>
      <c r="F60" s="65" t="str">
        <f aca="false">IF(F59&lt;&gt;0,(F58-F59)/F59*100,"")</f>
        <v/>
      </c>
      <c r="G60" s="66" t="str">
        <f aca="false">IF(G59&lt;&gt;0,(G58-G59)/G59*100,"")</f>
        <v/>
      </c>
      <c r="H60" s="65" t="n">
        <f aca="false">IF(H59&lt;&gt;0,(H58-H59)/H59*100,"")</f>
        <v>-100</v>
      </c>
      <c r="I60" s="66" t="n">
        <f aca="false">IF(I59&lt;&gt;0,(I58-I59)/I59*100,"")</f>
        <v>-100</v>
      </c>
    </row>
    <row r="61" s="72" customFormat="true" ht="12.75" hidden="false" customHeight="true" outlineLevel="0" collapsed="false">
      <c r="A61" s="67"/>
      <c r="B61" s="68" t="s">
        <v>24</v>
      </c>
      <c r="C61" s="69"/>
      <c r="D61" s="70" t="n">
        <f aca="false">D53+D58</f>
        <v>27</v>
      </c>
      <c r="E61" s="71" t="n">
        <f aca="false">E53+E58</f>
        <v>75855.51</v>
      </c>
      <c r="F61" s="70" t="n">
        <f aca="false">F53+F58</f>
        <v>2</v>
      </c>
      <c r="G61" s="71" t="n">
        <f aca="false">G53+G58</f>
        <v>17116.75</v>
      </c>
      <c r="H61" s="70" t="n">
        <f aca="false">H53+H58</f>
        <v>29</v>
      </c>
      <c r="I61" s="71" t="n">
        <f aca="false">I53+I58</f>
        <v>92972.26</v>
      </c>
    </row>
    <row r="62" s="72" customFormat="true" ht="12.75" hidden="false" customHeight="true" outlineLevel="0" collapsed="false">
      <c r="A62" s="67"/>
      <c r="B62" s="73" t="s">
        <v>25</v>
      </c>
      <c r="C62" s="74"/>
      <c r="D62" s="75" t="n">
        <f aca="false">D54+D59</f>
        <v>24</v>
      </c>
      <c r="E62" s="76" t="n">
        <f aca="false">E54+E59</f>
        <v>76542.95</v>
      </c>
      <c r="F62" s="75" t="n">
        <f aca="false">F54+F59</f>
        <v>3</v>
      </c>
      <c r="G62" s="76" t="n">
        <f aca="false">G54+G59</f>
        <v>20689.57</v>
      </c>
      <c r="H62" s="75" t="n">
        <f aca="false">H54+H59</f>
        <v>27</v>
      </c>
      <c r="I62" s="76" t="n">
        <f aca="false">I54+I59</f>
        <v>97232.52</v>
      </c>
    </row>
    <row r="63" s="72" customFormat="true" ht="12.75" hidden="false" customHeight="true" outlineLevel="0" collapsed="false">
      <c r="A63" s="77"/>
      <c r="B63" s="78" t="s">
        <v>21</v>
      </c>
      <c r="C63" s="78"/>
      <c r="D63" s="58" t="n">
        <f aca="false">IF(D62&lt;&gt;0,(D61-D62)/D62*100,"")</f>
        <v>12.5</v>
      </c>
      <c r="E63" s="59" t="n">
        <f aca="false">IF(E62&lt;&gt;0,(E61-E62)/E62*100,"")</f>
        <v>-0.898110146002999</v>
      </c>
      <c r="F63" s="58" t="n">
        <f aca="false">IF(F62&lt;&gt;0,(F61-F62)/F62*100,"")</f>
        <v>-33.3333333333333</v>
      </c>
      <c r="G63" s="59" t="n">
        <f aca="false">IF(G62&lt;&gt;0,(G61-G62)/G62*100,"")</f>
        <v>-17.2687010894862</v>
      </c>
      <c r="H63" s="58" t="n">
        <f aca="false">IF(H62&lt;&gt;0,(H61-H62)/H62*100,"")</f>
        <v>7.40740740740741</v>
      </c>
      <c r="I63" s="59" t="n">
        <f aca="false">IF(I62&lt;&gt;0,(I61-I62)/I62*100,"")</f>
        <v>-4.38151762393898</v>
      </c>
    </row>
    <row r="64" s="72" customFormat="true" ht="12.75" hidden="false" customHeight="true" outlineLevel="0" collapsed="false">
      <c r="A64" s="1" t="s">
        <v>30</v>
      </c>
      <c r="B64" s="79"/>
      <c r="C64" s="79"/>
      <c r="D64" s="80"/>
      <c r="E64" s="80"/>
      <c r="F64" s="80"/>
      <c r="G64" s="80"/>
      <c r="H64" s="80"/>
      <c r="I64" s="80"/>
    </row>
    <row r="65" s="72" customFormat="true" ht="12.75" hidden="false" customHeight="true" outlineLevel="0" collapsed="false">
      <c r="A65" s="1"/>
      <c r="B65" s="79"/>
      <c r="C65" s="79"/>
      <c r="D65" s="80"/>
      <c r="E65" s="80"/>
      <c r="F65" s="80"/>
      <c r="G65" s="80"/>
      <c r="H65" s="80"/>
      <c r="I65" s="80"/>
    </row>
    <row r="66" s="11" customFormat="true" ht="13.5" hidden="false" customHeight="true" outlineLevel="0" collapsed="false">
      <c r="A66" s="4" t="s">
        <v>0</v>
      </c>
      <c r="B66" s="5"/>
      <c r="C66" s="6"/>
      <c r="D66" s="7"/>
      <c r="E66" s="8"/>
      <c r="F66" s="9"/>
      <c r="G66" s="9"/>
      <c r="H66" s="0"/>
      <c r="I66" s="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</row>
    <row r="67" s="11" customFormat="true" ht="13.5" hidden="false" customHeight="true" outlineLevel="0" collapsed="false">
      <c r="A67" s="12"/>
      <c r="B67" s="5"/>
      <c r="C67" s="6"/>
      <c r="D67" s="7"/>
      <c r="E67" s="8"/>
      <c r="F67" s="9"/>
      <c r="G67" s="13" t="s">
        <v>31</v>
      </c>
      <c r="H67" s="13"/>
      <c r="I67" s="13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</row>
    <row r="68" s="11" customFormat="true" ht="13.5" hidden="false" customHeight="true" outlineLevel="0" collapsed="false">
      <c r="A68" s="0"/>
      <c r="B68" s="14"/>
      <c r="C68" s="14"/>
      <c r="D68" s="14"/>
      <c r="E68" s="14"/>
      <c r="F68" s="14"/>
      <c r="G68" s="14"/>
      <c r="H68" s="14"/>
      <c r="I68" s="0"/>
      <c r="J68" s="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</row>
    <row r="69" s="11" customFormat="true" ht="13.5" hidden="false" customHeight="true" outlineLevel="0" collapsed="false">
      <c r="A69" s="15" t="s">
        <v>2</v>
      </c>
      <c r="B69" s="15"/>
      <c r="C69" s="15"/>
      <c r="D69" s="15"/>
      <c r="E69" s="15"/>
      <c r="F69" s="15"/>
      <c r="G69" s="15"/>
      <c r="H69" s="15"/>
      <c r="I69" s="0"/>
      <c r="J69" s="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</row>
    <row r="70" s="11" customFormat="true" ht="6" hidden="false" customHeight="true" outlineLevel="0" collapsed="false">
      <c r="A70" s="16"/>
      <c r="B70" s="16"/>
      <c r="C70" s="16"/>
      <c r="D70" s="16"/>
      <c r="E70" s="16"/>
      <c r="F70" s="16"/>
      <c r="G70" s="17"/>
      <c r="H70" s="16"/>
      <c r="I70" s="0"/>
      <c r="J70" s="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</row>
    <row r="71" s="23" customFormat="true" ht="13.5" hidden="false" customHeight="true" outlineLevel="0" collapsed="false">
      <c r="A71" s="18"/>
      <c r="B71" s="19" t="s">
        <v>3</v>
      </c>
      <c r="C71" s="20"/>
      <c r="D71" s="21" t="s">
        <v>4</v>
      </c>
      <c r="E71" s="21"/>
      <c r="F71" s="21" t="s">
        <v>5</v>
      </c>
      <c r="G71" s="21"/>
      <c r="H71" s="22" t="s">
        <v>6</v>
      </c>
      <c r="I71" s="22"/>
    </row>
    <row r="72" s="23" customFormat="true" ht="13.5" hidden="false" customHeight="true" outlineLevel="0" collapsed="false">
      <c r="A72" s="24" t="s">
        <v>7</v>
      </c>
      <c r="B72" s="25" t="s">
        <v>8</v>
      </c>
      <c r="C72" s="24" t="s">
        <v>9</v>
      </c>
      <c r="D72" s="27" t="s">
        <v>10</v>
      </c>
      <c r="E72" s="28" t="s">
        <v>11</v>
      </c>
      <c r="F72" s="29" t="s">
        <v>10</v>
      </c>
      <c r="G72" s="28" t="s">
        <v>11</v>
      </c>
      <c r="H72" s="29" t="s">
        <v>10</v>
      </c>
      <c r="I72" s="28" t="s">
        <v>11</v>
      </c>
    </row>
    <row r="73" s="72" customFormat="true" ht="12.75" hidden="false" customHeight="true" outlineLevel="0" collapsed="false">
      <c r="A73" s="42"/>
      <c r="B73" s="31" t="s">
        <v>12</v>
      </c>
      <c r="C73" s="39" t="s">
        <v>13</v>
      </c>
      <c r="D73" s="33" t="n">
        <v>15</v>
      </c>
      <c r="E73" s="34" t="n">
        <v>32287.77</v>
      </c>
      <c r="F73" s="33" t="n">
        <v>2</v>
      </c>
      <c r="G73" s="34" t="n">
        <v>6731</v>
      </c>
      <c r="H73" s="35" t="n">
        <f aca="false">D73+F73</f>
        <v>17</v>
      </c>
      <c r="I73" s="36" t="n">
        <f aca="false">E73+G73</f>
        <v>39018.77</v>
      </c>
    </row>
    <row r="74" s="72" customFormat="true" ht="12.75" hidden="false" customHeight="true" outlineLevel="0" collapsed="false">
      <c r="A74" s="38"/>
      <c r="B74" s="31" t="s">
        <v>14</v>
      </c>
      <c r="C74" s="39" t="s">
        <v>15</v>
      </c>
      <c r="D74" s="40" t="n">
        <v>0</v>
      </c>
      <c r="E74" s="41" t="n">
        <v>0</v>
      </c>
      <c r="F74" s="40" t="n">
        <v>0</v>
      </c>
      <c r="G74" s="41" t="n">
        <v>0</v>
      </c>
      <c r="H74" s="35" t="n">
        <f aca="false">D74+F74</f>
        <v>0</v>
      </c>
      <c r="I74" s="36" t="n">
        <f aca="false">E74+G74</f>
        <v>0</v>
      </c>
    </row>
    <row r="75" s="72" customFormat="true" ht="12.75" hidden="false" customHeight="true" outlineLevel="0" collapsed="false">
      <c r="A75" s="45"/>
      <c r="B75" s="46"/>
      <c r="C75" s="47" t="s">
        <v>18</v>
      </c>
      <c r="D75" s="48" t="n">
        <f aca="false">SUM(D73:D74)</f>
        <v>15</v>
      </c>
      <c r="E75" s="49" t="n">
        <f aca="false">SUM(E73:E74)</f>
        <v>32287.77</v>
      </c>
      <c r="F75" s="48" t="n">
        <f aca="false">SUM(F73:F74)</f>
        <v>2</v>
      </c>
      <c r="G75" s="49" t="n">
        <f aca="false">SUM(G73:G74)</f>
        <v>6731</v>
      </c>
      <c r="H75" s="50" t="n">
        <f aca="false">SUM(H73:H74)</f>
        <v>17</v>
      </c>
      <c r="I75" s="51" t="n">
        <f aca="false">SUM(I73:I74)</f>
        <v>39018.77</v>
      </c>
    </row>
    <row r="76" s="72" customFormat="true" ht="12.75" hidden="false" customHeight="true" outlineLevel="0" collapsed="false">
      <c r="A76" s="42"/>
      <c r="B76" s="46"/>
      <c r="C76" s="52" t="s">
        <v>25</v>
      </c>
      <c r="D76" s="40" t="n">
        <v>12</v>
      </c>
      <c r="E76" s="41" t="n">
        <v>17334.51</v>
      </c>
      <c r="F76" s="40" t="n">
        <v>0</v>
      </c>
      <c r="G76" s="41" t="n">
        <v>0</v>
      </c>
      <c r="H76" s="53" t="n">
        <f aca="false">D76+F76</f>
        <v>12</v>
      </c>
      <c r="I76" s="54" t="n">
        <f aca="false">E76+G76</f>
        <v>17334.51</v>
      </c>
    </row>
    <row r="77" s="72" customFormat="true" ht="12.75" hidden="false" customHeight="true" outlineLevel="0" collapsed="false">
      <c r="A77" s="55" t="s">
        <v>32</v>
      </c>
      <c r="B77" s="56"/>
      <c r="C77" s="57" t="s">
        <v>21</v>
      </c>
      <c r="D77" s="58" t="n">
        <f aca="false">IF(D76&lt;&gt;0,(D75-D76)/D76*100,"")</f>
        <v>25</v>
      </c>
      <c r="E77" s="59" t="n">
        <f aca="false">IF(E76&lt;&gt;0,(E75-E76)/E76*100,"")</f>
        <v>86.2629517650052</v>
      </c>
      <c r="F77" s="58" t="str">
        <f aca="false">IF(F76&lt;&gt;0,(F75-F76)/F76*100,"")</f>
        <v/>
      </c>
      <c r="G77" s="59" t="str">
        <f aca="false">IF(G76&lt;&gt;0,(G75-G76)/G76*100,"")</f>
        <v/>
      </c>
      <c r="H77" s="58" t="n">
        <f aca="false">IF(H76&lt;&gt;0,(H75-H76)/H76*100,"")</f>
        <v>41.6666666666667</v>
      </c>
      <c r="I77" s="59" t="n">
        <f aca="false">IF(I76&lt;&gt;0,(I75-I76)/I76*100,"")</f>
        <v>125.093008109257</v>
      </c>
    </row>
    <row r="78" s="72" customFormat="true" ht="12.75" hidden="false" customHeight="true" outlineLevel="0" collapsed="false">
      <c r="A78" s="42"/>
      <c r="B78" s="60" t="s">
        <v>22</v>
      </c>
      <c r="C78" s="32" t="s">
        <v>13</v>
      </c>
      <c r="D78" s="33" t="n">
        <v>1</v>
      </c>
      <c r="E78" s="34" t="n">
        <v>2303</v>
      </c>
      <c r="F78" s="33" t="n">
        <v>0</v>
      </c>
      <c r="G78" s="34" t="n">
        <v>0</v>
      </c>
      <c r="H78" s="35" t="n">
        <f aca="false">D78+F78</f>
        <v>1</v>
      </c>
      <c r="I78" s="36" t="n">
        <f aca="false">E78+G78</f>
        <v>2303</v>
      </c>
    </row>
    <row r="79" s="72" customFormat="true" ht="12.75" hidden="false" customHeight="true" outlineLevel="0" collapsed="false">
      <c r="A79" s="42"/>
      <c r="B79" s="61" t="s">
        <v>23</v>
      </c>
      <c r="C79" s="39" t="s">
        <v>15</v>
      </c>
      <c r="D79" s="40" t="n">
        <v>0</v>
      </c>
      <c r="E79" s="41" t="n">
        <v>0</v>
      </c>
      <c r="F79" s="40" t="n">
        <v>0</v>
      </c>
      <c r="G79" s="41" t="n">
        <v>0</v>
      </c>
      <c r="H79" s="35" t="n">
        <f aca="false">D79+F79</f>
        <v>0</v>
      </c>
      <c r="I79" s="36" t="n">
        <f aca="false">E79+G79</f>
        <v>0</v>
      </c>
    </row>
    <row r="80" s="72" customFormat="true" ht="12.75" hidden="false" customHeight="true" outlineLevel="0" collapsed="false">
      <c r="A80" s="42"/>
      <c r="B80" s="62"/>
      <c r="C80" s="47" t="s">
        <v>18</v>
      </c>
      <c r="D80" s="48" t="n">
        <f aca="false">SUM(D78:D79)</f>
        <v>1</v>
      </c>
      <c r="E80" s="49" t="n">
        <f aca="false">SUM(E78:E79)</f>
        <v>2303</v>
      </c>
      <c r="F80" s="48" t="n">
        <f aca="false">SUM(F78:F79)</f>
        <v>0</v>
      </c>
      <c r="G80" s="49" t="n">
        <f aca="false">SUM(G78:G79)</f>
        <v>0</v>
      </c>
      <c r="H80" s="50" t="n">
        <f aca="false">SUM(H78:H79)</f>
        <v>1</v>
      </c>
      <c r="I80" s="51" t="n">
        <f aca="false">SUM(I78:I79)</f>
        <v>2303</v>
      </c>
    </row>
    <row r="81" s="72" customFormat="true" ht="12.75" hidden="false" customHeight="true" outlineLevel="0" collapsed="false">
      <c r="A81" s="42"/>
      <c r="B81" s="62"/>
      <c r="C81" s="52" t="s">
        <v>25</v>
      </c>
      <c r="D81" s="40" t="n">
        <v>1</v>
      </c>
      <c r="E81" s="41" t="n">
        <v>2870</v>
      </c>
      <c r="F81" s="40" t="n">
        <v>0</v>
      </c>
      <c r="G81" s="41" t="n">
        <v>0</v>
      </c>
      <c r="H81" s="53" t="n">
        <f aca="false">D81+F81</f>
        <v>1</v>
      </c>
      <c r="I81" s="54" t="n">
        <f aca="false">E81+G81</f>
        <v>2870</v>
      </c>
    </row>
    <row r="82" s="72" customFormat="true" ht="12.75" hidden="false" customHeight="true" outlineLevel="0" collapsed="false">
      <c r="A82" s="42"/>
      <c r="B82" s="63"/>
      <c r="C82" s="64" t="s">
        <v>21</v>
      </c>
      <c r="D82" s="65" t="n">
        <f aca="false">IF(D81&lt;&gt;0,(D80-D81)/D81*100,"")</f>
        <v>0</v>
      </c>
      <c r="E82" s="66" t="n">
        <f aca="false">IF(E81&lt;&gt;0,(E80-E81)/E81*100,"")</f>
        <v>-19.7560975609756</v>
      </c>
      <c r="F82" s="65" t="str">
        <f aca="false">IF(F81&lt;&gt;0,(F80-F81)/F81*100,"")</f>
        <v/>
      </c>
      <c r="G82" s="66" t="str">
        <f aca="false">IF(G81&lt;&gt;0,(G80-G81)/G81*100,"")</f>
        <v/>
      </c>
      <c r="H82" s="65" t="n">
        <f aca="false">IF(H81&lt;&gt;0,(H80-H81)/H81*100,"")</f>
        <v>0</v>
      </c>
      <c r="I82" s="66" t="n">
        <f aca="false">IF(I81&lt;&gt;0,(I80-I81)/I81*100,"")</f>
        <v>-19.7560975609756</v>
      </c>
    </row>
    <row r="83" s="72" customFormat="true" ht="12.75" hidden="false" customHeight="true" outlineLevel="0" collapsed="false">
      <c r="A83" s="67"/>
      <c r="B83" s="68" t="s">
        <v>24</v>
      </c>
      <c r="C83" s="69"/>
      <c r="D83" s="70" t="n">
        <f aca="false">D75+D80</f>
        <v>16</v>
      </c>
      <c r="E83" s="71" t="n">
        <f aca="false">E75+E80</f>
        <v>34590.77</v>
      </c>
      <c r="F83" s="70" t="n">
        <f aca="false">F75+F80</f>
        <v>2</v>
      </c>
      <c r="G83" s="71" t="n">
        <f aca="false">G75+G80</f>
        <v>6731</v>
      </c>
      <c r="H83" s="70" t="n">
        <f aca="false">H75+H80</f>
        <v>18</v>
      </c>
      <c r="I83" s="71" t="n">
        <f aca="false">I75+I80</f>
        <v>41321.77</v>
      </c>
    </row>
    <row r="84" s="72" customFormat="true" ht="12.75" hidden="false" customHeight="true" outlineLevel="0" collapsed="false">
      <c r="A84" s="67"/>
      <c r="B84" s="73" t="s">
        <v>25</v>
      </c>
      <c r="C84" s="74"/>
      <c r="D84" s="75" t="n">
        <f aca="false">D76+D81</f>
        <v>13</v>
      </c>
      <c r="E84" s="76" t="n">
        <f aca="false">E76+E81</f>
        <v>20204.51</v>
      </c>
      <c r="F84" s="75" t="n">
        <f aca="false">F76+F81</f>
        <v>0</v>
      </c>
      <c r="G84" s="76" t="n">
        <f aca="false">G76+G81</f>
        <v>0</v>
      </c>
      <c r="H84" s="75" t="n">
        <f aca="false">H76+H81</f>
        <v>13</v>
      </c>
      <c r="I84" s="76" t="n">
        <f aca="false">I76+I81</f>
        <v>20204.51</v>
      </c>
    </row>
    <row r="85" s="72" customFormat="true" ht="12.75" hidden="false" customHeight="true" outlineLevel="0" collapsed="false">
      <c r="A85" s="77"/>
      <c r="B85" s="78" t="s">
        <v>21</v>
      </c>
      <c r="C85" s="78"/>
      <c r="D85" s="58" t="n">
        <f aca="false">IF(D84&lt;&gt;0,(D83-D84)/D84*100,"")</f>
        <v>23.0769230769231</v>
      </c>
      <c r="E85" s="59" t="n">
        <f aca="false">IF(E84&lt;&gt;0,(E83-E84)/E84*100,"")</f>
        <v>71.2032115601913</v>
      </c>
      <c r="F85" s="58" t="str">
        <f aca="false">IF(F84&lt;&gt;0,(F83-F84)/F84*100,"")</f>
        <v/>
      </c>
      <c r="G85" s="59" t="str">
        <f aca="false">IF(G84&lt;&gt;0,(G83-G84)/G84*100,"")</f>
        <v/>
      </c>
      <c r="H85" s="58" t="n">
        <f aca="false">IF(H84&lt;&gt;0,(H83-H84)/H84*100,"")</f>
        <v>38.4615384615385</v>
      </c>
      <c r="I85" s="59" t="n">
        <f aca="false">IF(I84&lt;&gt;0,(I83-I84)/I84*100,"")</f>
        <v>104.517555733844</v>
      </c>
    </row>
    <row r="86" s="72" customFormat="true" ht="12.75" hidden="false" customHeight="true" outlineLevel="0" collapsed="false">
      <c r="A86" s="30"/>
      <c r="B86" s="31" t="s">
        <v>12</v>
      </c>
      <c r="C86" s="32" t="s">
        <v>13</v>
      </c>
      <c r="D86" s="33" t="n">
        <v>177</v>
      </c>
      <c r="E86" s="34" t="n">
        <v>452395.18</v>
      </c>
      <c r="F86" s="33" t="n">
        <v>10</v>
      </c>
      <c r="G86" s="34" t="n">
        <v>62543.36</v>
      </c>
      <c r="H86" s="35" t="n">
        <f aca="false">D86+F86</f>
        <v>187</v>
      </c>
      <c r="I86" s="36" t="n">
        <f aca="false">E86+G86</f>
        <v>514938.54</v>
      </c>
    </row>
    <row r="87" s="72" customFormat="true" ht="12.75" hidden="false" customHeight="true" outlineLevel="0" collapsed="false">
      <c r="A87" s="38"/>
      <c r="B87" s="31" t="s">
        <v>14</v>
      </c>
      <c r="C87" s="39" t="s">
        <v>15</v>
      </c>
      <c r="D87" s="40" t="n">
        <v>3</v>
      </c>
      <c r="E87" s="41" t="n">
        <v>8449.02</v>
      </c>
      <c r="F87" s="40" t="n">
        <v>0</v>
      </c>
      <c r="G87" s="41" t="n">
        <v>0</v>
      </c>
      <c r="H87" s="35" t="n">
        <f aca="false">D87+F87</f>
        <v>3</v>
      </c>
      <c r="I87" s="36" t="n">
        <f aca="false">E87+G87</f>
        <v>8449.02</v>
      </c>
    </row>
    <row r="88" s="72" customFormat="true" ht="12.75" hidden="false" customHeight="true" outlineLevel="0" collapsed="false">
      <c r="A88" s="38"/>
      <c r="B88" s="31"/>
      <c r="C88" s="39" t="s">
        <v>16</v>
      </c>
      <c r="D88" s="40" t="n">
        <v>16</v>
      </c>
      <c r="E88" s="41" t="n">
        <v>44482.5</v>
      </c>
      <c r="F88" s="40" t="n">
        <v>2</v>
      </c>
      <c r="G88" s="41" t="n">
        <v>28134.58</v>
      </c>
      <c r="H88" s="35" t="n">
        <f aca="false">D88+F88</f>
        <v>18</v>
      </c>
      <c r="I88" s="36" t="n">
        <f aca="false">E88+G88</f>
        <v>72617.08</v>
      </c>
    </row>
    <row r="89" s="72" customFormat="true" ht="12.75" hidden="false" customHeight="true" outlineLevel="0" collapsed="false">
      <c r="A89" s="42"/>
      <c r="B89" s="31"/>
      <c r="C89" s="39" t="s">
        <v>17</v>
      </c>
      <c r="D89" s="43" t="n">
        <v>1</v>
      </c>
      <c r="E89" s="44" t="n">
        <v>1143</v>
      </c>
      <c r="F89" s="43" t="n">
        <v>0</v>
      </c>
      <c r="G89" s="44" t="n">
        <v>0</v>
      </c>
      <c r="H89" s="35" t="n">
        <f aca="false">D89+F89</f>
        <v>1</v>
      </c>
      <c r="I89" s="36" t="n">
        <f aca="false">E89+G89</f>
        <v>1143</v>
      </c>
    </row>
    <row r="90" s="72" customFormat="true" ht="12.75" hidden="false" customHeight="true" outlineLevel="0" collapsed="false">
      <c r="A90" s="45"/>
      <c r="B90" s="46"/>
      <c r="C90" s="47" t="s">
        <v>18</v>
      </c>
      <c r="D90" s="48" t="n">
        <f aca="false">SUM(D86:D89)</f>
        <v>197</v>
      </c>
      <c r="E90" s="49" t="n">
        <f aca="false">SUM(E86:E89)</f>
        <v>506469.7</v>
      </c>
      <c r="F90" s="48" t="n">
        <f aca="false">SUM(F86:F89)</f>
        <v>12</v>
      </c>
      <c r="G90" s="49" t="n">
        <f aca="false">SUM(G86:G89)</f>
        <v>90677.94</v>
      </c>
      <c r="H90" s="50" t="n">
        <f aca="false">SUM(H86:H89)</f>
        <v>209</v>
      </c>
      <c r="I90" s="51" t="n">
        <f aca="false">SUM(I86:I89)</f>
        <v>597147.64</v>
      </c>
    </row>
    <row r="91" s="72" customFormat="true" ht="12.75" hidden="false" customHeight="true" outlineLevel="0" collapsed="false">
      <c r="A91" s="42"/>
      <c r="B91" s="46"/>
      <c r="C91" s="52" t="s">
        <v>25</v>
      </c>
      <c r="D91" s="40" t="n">
        <v>191</v>
      </c>
      <c r="E91" s="41" t="n">
        <v>462704.41</v>
      </c>
      <c r="F91" s="40" t="n">
        <v>9</v>
      </c>
      <c r="G91" s="41" t="n">
        <v>79550</v>
      </c>
      <c r="H91" s="53" t="n">
        <f aca="false">D91+F91</f>
        <v>200</v>
      </c>
      <c r="I91" s="54" t="n">
        <f aca="false">E91+G91</f>
        <v>542254.41</v>
      </c>
    </row>
    <row r="92" s="72" customFormat="true" ht="12.75" hidden="false" customHeight="true" outlineLevel="0" collapsed="false">
      <c r="A92" s="55" t="s">
        <v>33</v>
      </c>
      <c r="B92" s="56"/>
      <c r="C92" s="57" t="s">
        <v>21</v>
      </c>
      <c r="D92" s="58" t="n">
        <f aca="false">IF(D91&lt;&gt;0,(D90-D91)/D91*100,"")</f>
        <v>3.1413612565445</v>
      </c>
      <c r="E92" s="59" t="n">
        <f aca="false">IF(E91&lt;&gt;0,(E90-E91)/E91*100,"")</f>
        <v>9.45858501759256</v>
      </c>
      <c r="F92" s="58" t="n">
        <f aca="false">IF(F91&lt;&gt;0,(F90-F91)/F91*100,"")</f>
        <v>33.3333333333333</v>
      </c>
      <c r="G92" s="59" t="n">
        <f aca="false">IF(G91&lt;&gt;0,(G90-G91)/G91*100,"")</f>
        <v>13.9886109365179</v>
      </c>
      <c r="H92" s="58" t="n">
        <f aca="false">IF(H91&lt;&gt;0,(H90-H91)/H91*100,"")</f>
        <v>4.5</v>
      </c>
      <c r="I92" s="59" t="n">
        <f aca="false">IF(I91&lt;&gt;0,(I90-I91)/I91*100,"")</f>
        <v>10.1231504968305</v>
      </c>
    </row>
    <row r="93" s="72" customFormat="true" ht="12.75" hidden="false" customHeight="true" outlineLevel="0" collapsed="false">
      <c r="A93" s="42"/>
      <c r="B93" s="60" t="s">
        <v>22</v>
      </c>
      <c r="C93" s="32" t="s">
        <v>13</v>
      </c>
      <c r="D93" s="33" t="n">
        <v>24</v>
      </c>
      <c r="E93" s="34" t="n">
        <v>33173.13</v>
      </c>
      <c r="F93" s="33" t="n">
        <v>0</v>
      </c>
      <c r="G93" s="34" t="n">
        <v>0</v>
      </c>
      <c r="H93" s="35" t="n">
        <f aca="false">D93+F93</f>
        <v>24</v>
      </c>
      <c r="I93" s="36" t="n">
        <f aca="false">E93+G93</f>
        <v>33173.13</v>
      </c>
    </row>
    <row r="94" s="72" customFormat="true" ht="12.75" hidden="false" customHeight="true" outlineLevel="0" collapsed="false">
      <c r="A94" s="42"/>
      <c r="B94" s="61" t="s">
        <v>23</v>
      </c>
      <c r="C94" s="39" t="s">
        <v>15</v>
      </c>
      <c r="D94" s="40" t="n">
        <v>1</v>
      </c>
      <c r="E94" s="41" t="n">
        <v>931.14</v>
      </c>
      <c r="F94" s="40" t="n">
        <v>0</v>
      </c>
      <c r="G94" s="41" t="n">
        <v>0</v>
      </c>
      <c r="H94" s="35" t="n">
        <f aca="false">D94+F94</f>
        <v>1</v>
      </c>
      <c r="I94" s="36" t="n">
        <f aca="false">E94+G94</f>
        <v>931.14</v>
      </c>
    </row>
    <row r="95" s="72" customFormat="true" ht="12.75" hidden="false" customHeight="true" outlineLevel="0" collapsed="false">
      <c r="A95" s="42"/>
      <c r="B95" s="61"/>
      <c r="C95" s="39" t="s">
        <v>16</v>
      </c>
      <c r="D95" s="40" t="n">
        <v>0</v>
      </c>
      <c r="E95" s="41" t="n">
        <v>0</v>
      </c>
      <c r="F95" s="40" t="n">
        <v>0</v>
      </c>
      <c r="G95" s="41" t="n">
        <v>0</v>
      </c>
      <c r="H95" s="35" t="n">
        <f aca="false">D95+F95</f>
        <v>0</v>
      </c>
      <c r="I95" s="36" t="n">
        <f aca="false">E95+G95</f>
        <v>0</v>
      </c>
    </row>
    <row r="96" s="72" customFormat="true" ht="12.75" hidden="false" customHeight="true" outlineLevel="0" collapsed="false">
      <c r="A96" s="42"/>
      <c r="B96" s="62"/>
      <c r="C96" s="47" t="s">
        <v>18</v>
      </c>
      <c r="D96" s="48" t="n">
        <f aca="false">SUM(D93:D95)</f>
        <v>25</v>
      </c>
      <c r="E96" s="49" t="n">
        <f aca="false">SUM(E93:E95)</f>
        <v>34104.27</v>
      </c>
      <c r="F96" s="48" t="n">
        <f aca="false">SUM(F93:F95)</f>
        <v>0</v>
      </c>
      <c r="G96" s="49" t="n">
        <f aca="false">SUM(G93:G95)</f>
        <v>0</v>
      </c>
      <c r="H96" s="50" t="n">
        <f aca="false">SUM(H93:H95)</f>
        <v>25</v>
      </c>
      <c r="I96" s="51" t="n">
        <f aca="false">SUM(I93:I95)</f>
        <v>34104.27</v>
      </c>
    </row>
    <row r="97" s="72" customFormat="true" ht="12.75" hidden="false" customHeight="true" outlineLevel="0" collapsed="false">
      <c r="A97" s="42"/>
      <c r="B97" s="62"/>
      <c r="C97" s="52" t="s">
        <v>19</v>
      </c>
      <c r="D97" s="40" t="n">
        <v>19</v>
      </c>
      <c r="E97" s="41" t="n">
        <v>28009.84</v>
      </c>
      <c r="F97" s="40" t="n">
        <v>1</v>
      </c>
      <c r="G97" s="41" t="n">
        <v>8591.38</v>
      </c>
      <c r="H97" s="53" t="n">
        <f aca="false">D97+F97</f>
        <v>20</v>
      </c>
      <c r="I97" s="54" t="n">
        <f aca="false">E97+G97</f>
        <v>36601.22</v>
      </c>
    </row>
    <row r="98" s="72" customFormat="true" ht="12.75" hidden="false" customHeight="true" outlineLevel="0" collapsed="false">
      <c r="A98" s="42"/>
      <c r="B98" s="63"/>
      <c r="C98" s="64" t="s">
        <v>21</v>
      </c>
      <c r="D98" s="65" t="n">
        <f aca="false">IF(D97&lt;&gt;0,(D96-D97)/D97*100,"")</f>
        <v>31.5789473684211</v>
      </c>
      <c r="E98" s="66" t="n">
        <f aca="false">IF(E97&lt;&gt;0,(E96-E97)/E97*100,"")</f>
        <v>21.7581749842198</v>
      </c>
      <c r="F98" s="65" t="n">
        <f aca="false">IF(F97&lt;&gt;0,(F96-F97)/F97*100,"")</f>
        <v>-100</v>
      </c>
      <c r="G98" s="66" t="n">
        <f aca="false">IF(G97&lt;&gt;0,(G96-G97)/G97*100,"")</f>
        <v>-100</v>
      </c>
      <c r="H98" s="65" t="n">
        <f aca="false">IF(H97&lt;&gt;0,(H96-H97)/H97*100,"")</f>
        <v>25</v>
      </c>
      <c r="I98" s="66" t="n">
        <f aca="false">IF(I97&lt;&gt;0,(I96-I97)/I97*100,"")</f>
        <v>-6.82204035821758</v>
      </c>
    </row>
    <row r="99" s="72" customFormat="true" ht="12.75" hidden="false" customHeight="true" outlineLevel="0" collapsed="false">
      <c r="A99" s="67"/>
      <c r="B99" s="68" t="s">
        <v>24</v>
      </c>
      <c r="C99" s="69"/>
      <c r="D99" s="70" t="n">
        <f aca="false">D90+D96</f>
        <v>222</v>
      </c>
      <c r="E99" s="71" t="n">
        <f aca="false">E90+E96</f>
        <v>540573.97</v>
      </c>
      <c r="F99" s="70" t="n">
        <f aca="false">F90+F96</f>
        <v>12</v>
      </c>
      <c r="G99" s="71" t="n">
        <f aca="false">G90+G96</f>
        <v>90677.94</v>
      </c>
      <c r="H99" s="70" t="n">
        <f aca="false">H90+H96</f>
        <v>234</v>
      </c>
      <c r="I99" s="71" t="n">
        <f aca="false">I90+I96</f>
        <v>631251.91</v>
      </c>
    </row>
    <row r="100" s="72" customFormat="true" ht="12.75" hidden="false" customHeight="true" outlineLevel="0" collapsed="false">
      <c r="A100" s="67"/>
      <c r="B100" s="73" t="s">
        <v>19</v>
      </c>
      <c r="C100" s="74"/>
      <c r="D100" s="75" t="n">
        <f aca="false">D91+D97</f>
        <v>210</v>
      </c>
      <c r="E100" s="76" t="n">
        <f aca="false">E91+E97</f>
        <v>490714.25</v>
      </c>
      <c r="F100" s="75" t="n">
        <f aca="false">F91+F97</f>
        <v>10</v>
      </c>
      <c r="G100" s="76" t="n">
        <f aca="false">G91+G97</f>
        <v>88141.38</v>
      </c>
      <c r="H100" s="75" t="n">
        <f aca="false">H91+H97</f>
        <v>220</v>
      </c>
      <c r="I100" s="76" t="n">
        <f aca="false">I91+I97</f>
        <v>578855.63</v>
      </c>
    </row>
    <row r="101" s="72" customFormat="true" ht="12.75" hidden="false" customHeight="true" outlineLevel="0" collapsed="false">
      <c r="A101" s="77"/>
      <c r="B101" s="78" t="s">
        <v>21</v>
      </c>
      <c r="C101" s="78"/>
      <c r="D101" s="58" t="n">
        <f aca="false">IF(D100&lt;&gt;0,(D99-D100)/D100*100,"")</f>
        <v>5.71428571428571</v>
      </c>
      <c r="E101" s="59" t="n">
        <f aca="false">IF(E100&lt;&gt;0,(E99-E100)/E100*100,"")</f>
        <v>10.1606423697702</v>
      </c>
      <c r="F101" s="58" t="n">
        <f aca="false">IF(F100&lt;&gt;0,(F99-F100)/F100*100,"")</f>
        <v>20</v>
      </c>
      <c r="G101" s="59" t="n">
        <f aca="false">IF(G100&lt;&gt;0,(G99-G100)/G100*100,"")</f>
        <v>2.87783104825452</v>
      </c>
      <c r="H101" s="58" t="n">
        <f aca="false">IF(H100&lt;&gt;0,(H99-H100)/H100*100,"")</f>
        <v>6.36363636363636</v>
      </c>
      <c r="I101" s="59" t="n">
        <f aca="false">IF(I100&lt;&gt;0,(I99-I100)/I100*100,"")</f>
        <v>9.05170085328533</v>
      </c>
    </row>
    <row r="102" s="72" customFormat="true" ht="12.75" hidden="false" customHeight="true" outlineLevel="0" collapsed="false">
      <c r="A102" s="42"/>
      <c r="B102" s="31" t="s">
        <v>12</v>
      </c>
      <c r="C102" s="39" t="s">
        <v>13</v>
      </c>
      <c r="D102" s="33" t="n">
        <v>11</v>
      </c>
      <c r="E102" s="34" t="n">
        <v>45692.21</v>
      </c>
      <c r="F102" s="33" t="n">
        <v>1</v>
      </c>
      <c r="G102" s="34" t="n">
        <v>1002.64</v>
      </c>
      <c r="H102" s="35" t="n">
        <f aca="false">D102+F102</f>
        <v>12</v>
      </c>
      <c r="I102" s="36" t="n">
        <f aca="false">E102+G102</f>
        <v>46694.85</v>
      </c>
    </row>
    <row r="103" s="72" customFormat="true" ht="12.75" hidden="false" customHeight="true" outlineLevel="0" collapsed="false">
      <c r="A103" s="38"/>
      <c r="B103" s="31" t="s">
        <v>14</v>
      </c>
      <c r="C103" s="39" t="s">
        <v>15</v>
      </c>
      <c r="D103" s="40" t="n">
        <v>0</v>
      </c>
      <c r="E103" s="41" t="n">
        <v>0</v>
      </c>
      <c r="F103" s="40" t="n">
        <v>0</v>
      </c>
      <c r="G103" s="41" t="n">
        <v>0</v>
      </c>
      <c r="H103" s="35" t="n">
        <f aca="false">D103+F103</f>
        <v>0</v>
      </c>
      <c r="I103" s="36" t="n">
        <f aca="false">E103+G103</f>
        <v>0</v>
      </c>
    </row>
    <row r="104" s="72" customFormat="true" ht="12.75" hidden="false" customHeight="true" outlineLevel="0" collapsed="false">
      <c r="A104" s="38"/>
      <c r="B104" s="31"/>
      <c r="C104" s="39" t="s">
        <v>16</v>
      </c>
      <c r="D104" s="40" t="n">
        <v>0</v>
      </c>
      <c r="E104" s="41" t="n">
        <v>0</v>
      </c>
      <c r="F104" s="40" t="n">
        <v>0</v>
      </c>
      <c r="G104" s="41" t="n">
        <v>0</v>
      </c>
      <c r="H104" s="35" t="n">
        <f aca="false">D104+F104</f>
        <v>0</v>
      </c>
      <c r="I104" s="36" t="n">
        <f aca="false">E104+G104</f>
        <v>0</v>
      </c>
    </row>
    <row r="105" s="72" customFormat="true" ht="12.75" hidden="false" customHeight="true" outlineLevel="0" collapsed="false">
      <c r="A105" s="45"/>
      <c r="B105" s="46"/>
      <c r="C105" s="47" t="s">
        <v>18</v>
      </c>
      <c r="D105" s="48" t="n">
        <f aca="false">SUM(D102:D104)</f>
        <v>11</v>
      </c>
      <c r="E105" s="49" t="n">
        <f aca="false">SUM(E102:E104)</f>
        <v>45692.21</v>
      </c>
      <c r="F105" s="48" t="n">
        <f aca="false">SUM(F102:F104)</f>
        <v>1</v>
      </c>
      <c r="G105" s="49" t="n">
        <f aca="false">SUM(G102:G104)</f>
        <v>1002.64</v>
      </c>
      <c r="H105" s="50" t="n">
        <f aca="false">SUM(H102:H104)</f>
        <v>12</v>
      </c>
      <c r="I105" s="51" t="n">
        <f aca="false">SUM(I102:I104)</f>
        <v>46694.85</v>
      </c>
    </row>
    <row r="106" s="72" customFormat="true" ht="12.75" hidden="false" customHeight="true" outlineLevel="0" collapsed="false">
      <c r="A106" s="42"/>
      <c r="B106" s="46"/>
      <c r="C106" s="52" t="s">
        <v>25</v>
      </c>
      <c r="D106" s="40" t="n">
        <v>13</v>
      </c>
      <c r="E106" s="41" t="n">
        <v>49381.95</v>
      </c>
      <c r="F106" s="40" t="n">
        <v>1</v>
      </c>
      <c r="G106" s="41" t="n">
        <v>3983.64</v>
      </c>
      <c r="H106" s="53" t="n">
        <f aca="false">D106+F106</f>
        <v>14</v>
      </c>
      <c r="I106" s="54" t="n">
        <f aca="false">E106+G106</f>
        <v>53365.59</v>
      </c>
    </row>
    <row r="107" s="72" customFormat="true" ht="12.75" hidden="false" customHeight="true" outlineLevel="0" collapsed="false">
      <c r="A107" s="55" t="s">
        <v>34</v>
      </c>
      <c r="B107" s="56"/>
      <c r="C107" s="57" t="s">
        <v>21</v>
      </c>
      <c r="D107" s="58" t="n">
        <f aca="false">IF(D106&lt;&gt;0,(D105-D106)/D106*100,"")</f>
        <v>-15.3846153846154</v>
      </c>
      <c r="E107" s="59" t="n">
        <f aca="false">IF(E106&lt;&gt;0,(E105-E106)/E106*100,"")</f>
        <v>-7.4718394069088</v>
      </c>
      <c r="F107" s="58" t="n">
        <f aca="false">IF(F106&lt;&gt;0,(F105-F106)/F106*100,"")</f>
        <v>0</v>
      </c>
      <c r="G107" s="59" t="n">
        <f aca="false">IF(G106&lt;&gt;0,(G105-G106)/G106*100,"")</f>
        <v>-74.8310590314386</v>
      </c>
      <c r="H107" s="58" t="n">
        <f aca="false">IF(H106&lt;&gt;0,(H105-H106)/H106*100,"")</f>
        <v>-14.2857142857143</v>
      </c>
      <c r="I107" s="59" t="n">
        <f aca="false">IF(I106&lt;&gt;0,(I105-I106)/I106*100,"")</f>
        <v>-12.5000772969998</v>
      </c>
    </row>
    <row r="108" s="72" customFormat="true" ht="12.75" hidden="false" customHeight="true" outlineLevel="0" collapsed="false">
      <c r="A108" s="42"/>
      <c r="B108" s="60" t="s">
        <v>22</v>
      </c>
      <c r="C108" s="32" t="s">
        <v>13</v>
      </c>
      <c r="D108" s="33" t="n">
        <v>1</v>
      </c>
      <c r="E108" s="34" t="n">
        <v>1073.95</v>
      </c>
      <c r="F108" s="33" t="n">
        <v>0</v>
      </c>
      <c r="G108" s="34" t="n">
        <v>0</v>
      </c>
      <c r="H108" s="35" t="n">
        <f aca="false">D108+F108</f>
        <v>1</v>
      </c>
      <c r="I108" s="36" t="n">
        <f aca="false">E108+G108</f>
        <v>1073.95</v>
      </c>
    </row>
    <row r="109" s="72" customFormat="true" ht="12.75" hidden="false" customHeight="true" outlineLevel="0" collapsed="false">
      <c r="A109" s="42"/>
      <c r="B109" s="61" t="s">
        <v>23</v>
      </c>
      <c r="C109" s="39" t="s">
        <v>15</v>
      </c>
      <c r="D109" s="40" t="n">
        <v>0</v>
      </c>
      <c r="E109" s="41" t="n">
        <v>0</v>
      </c>
      <c r="F109" s="40" t="n">
        <v>0</v>
      </c>
      <c r="G109" s="41" t="n">
        <v>0</v>
      </c>
      <c r="H109" s="35" t="n">
        <f aca="false">D109+F109</f>
        <v>0</v>
      </c>
      <c r="I109" s="36" t="n">
        <f aca="false">E109+G109</f>
        <v>0</v>
      </c>
    </row>
    <row r="110" s="72" customFormat="true" ht="12.75" hidden="false" customHeight="true" outlineLevel="0" collapsed="false">
      <c r="A110" s="42"/>
      <c r="B110" s="61"/>
      <c r="C110" s="39" t="s">
        <v>16</v>
      </c>
      <c r="D110" s="40" t="n">
        <v>0</v>
      </c>
      <c r="E110" s="41" t="n">
        <v>0</v>
      </c>
      <c r="F110" s="40" t="n">
        <v>0</v>
      </c>
      <c r="G110" s="41" t="n">
        <v>0</v>
      </c>
      <c r="H110" s="35" t="n">
        <f aca="false">D110+F110</f>
        <v>0</v>
      </c>
      <c r="I110" s="36" t="n">
        <f aca="false">E110+G110</f>
        <v>0</v>
      </c>
    </row>
    <row r="111" s="72" customFormat="true" ht="12.75" hidden="false" customHeight="true" outlineLevel="0" collapsed="false">
      <c r="A111" s="42"/>
      <c r="B111" s="62"/>
      <c r="C111" s="47" t="s">
        <v>18</v>
      </c>
      <c r="D111" s="48" t="n">
        <f aca="false">SUM(D108:D110)</f>
        <v>1</v>
      </c>
      <c r="E111" s="49" t="n">
        <f aca="false">SUM(E108:E110)</f>
        <v>1073.95</v>
      </c>
      <c r="F111" s="48" t="n">
        <f aca="false">SUM(F108:F110)</f>
        <v>0</v>
      </c>
      <c r="G111" s="49" t="n">
        <f aca="false">SUM(G108:G110)</f>
        <v>0</v>
      </c>
      <c r="H111" s="50" t="n">
        <f aca="false">SUM(H108:H110)</f>
        <v>1</v>
      </c>
      <c r="I111" s="51" t="n">
        <f aca="false">SUM(I108:I110)</f>
        <v>1073.95</v>
      </c>
    </row>
    <row r="112" s="72" customFormat="true" ht="12.75" hidden="false" customHeight="true" outlineLevel="0" collapsed="false">
      <c r="A112" s="42"/>
      <c r="B112" s="62"/>
      <c r="C112" s="52" t="s">
        <v>25</v>
      </c>
      <c r="D112" s="40" t="n">
        <v>1</v>
      </c>
      <c r="E112" s="41" t="n">
        <v>1054.96</v>
      </c>
      <c r="F112" s="40" t="n">
        <v>0</v>
      </c>
      <c r="G112" s="41" t="n">
        <v>0</v>
      </c>
      <c r="H112" s="53" t="n">
        <f aca="false">D112+F112</f>
        <v>1</v>
      </c>
      <c r="I112" s="54" t="n">
        <f aca="false">E112+G112</f>
        <v>1054.96</v>
      </c>
    </row>
    <row r="113" s="72" customFormat="true" ht="12.75" hidden="false" customHeight="true" outlineLevel="0" collapsed="false">
      <c r="A113" s="42"/>
      <c r="B113" s="63"/>
      <c r="C113" s="64" t="s">
        <v>21</v>
      </c>
      <c r="D113" s="65" t="n">
        <f aca="false">IF(D112&lt;&gt;0,(D111-D112)/D112*100,"")</f>
        <v>0</v>
      </c>
      <c r="E113" s="66" t="n">
        <f aca="false">IF(E112&lt;&gt;0,(E111-E112)/E112*100,"")</f>
        <v>1.80006824903314</v>
      </c>
      <c r="F113" s="65" t="str">
        <f aca="false">IF(F112&lt;&gt;0,(F111-F112)/F112*100,"")</f>
        <v/>
      </c>
      <c r="G113" s="66" t="str">
        <f aca="false">IF(G112&lt;&gt;0,(G111-G112)/G112*100,"")</f>
        <v/>
      </c>
      <c r="H113" s="65" t="n">
        <f aca="false">IF(H112&lt;&gt;0,(H111-H112)/H112*100,"")</f>
        <v>0</v>
      </c>
      <c r="I113" s="66" t="n">
        <f aca="false">IF(I112&lt;&gt;0,(I111-I112)/I112*100,"")</f>
        <v>1.80006824903314</v>
      </c>
    </row>
    <row r="114" s="72" customFormat="true" ht="12.75" hidden="false" customHeight="true" outlineLevel="0" collapsed="false">
      <c r="A114" s="67"/>
      <c r="B114" s="68" t="s">
        <v>24</v>
      </c>
      <c r="C114" s="69"/>
      <c r="D114" s="70" t="n">
        <f aca="false">D105+D111</f>
        <v>12</v>
      </c>
      <c r="E114" s="71" t="n">
        <f aca="false">E105+E111</f>
        <v>46766.16</v>
      </c>
      <c r="F114" s="70" t="n">
        <f aca="false">F105+F111</f>
        <v>1</v>
      </c>
      <c r="G114" s="71" t="n">
        <f aca="false">G105+G111</f>
        <v>1002.64</v>
      </c>
      <c r="H114" s="70" t="n">
        <f aca="false">H105+H111</f>
        <v>13</v>
      </c>
      <c r="I114" s="71" t="n">
        <f aca="false">I105+I111</f>
        <v>47768.8</v>
      </c>
    </row>
    <row r="115" s="72" customFormat="true" ht="12.75" hidden="false" customHeight="true" outlineLevel="0" collapsed="false">
      <c r="A115" s="67"/>
      <c r="B115" s="73" t="s">
        <v>25</v>
      </c>
      <c r="C115" s="74"/>
      <c r="D115" s="75" t="n">
        <f aca="false">D106+D112</f>
        <v>14</v>
      </c>
      <c r="E115" s="76" t="n">
        <f aca="false">E106+E112</f>
        <v>50436.91</v>
      </c>
      <c r="F115" s="75" t="n">
        <f aca="false">F106+F112</f>
        <v>1</v>
      </c>
      <c r="G115" s="76" t="n">
        <f aca="false">G106+G112</f>
        <v>3983.64</v>
      </c>
      <c r="H115" s="75" t="n">
        <f aca="false">H106+H112</f>
        <v>15</v>
      </c>
      <c r="I115" s="76" t="n">
        <f aca="false">I106+I112</f>
        <v>54420.55</v>
      </c>
    </row>
    <row r="116" s="72" customFormat="true" ht="12.75" hidden="false" customHeight="true" outlineLevel="0" collapsed="false">
      <c r="A116" s="77"/>
      <c r="B116" s="78" t="s">
        <v>21</v>
      </c>
      <c r="C116" s="78"/>
      <c r="D116" s="58" t="n">
        <f aca="false">IF(D115&lt;&gt;0,(D114-D115)/D115*100,"")</f>
        <v>-14.2857142857143</v>
      </c>
      <c r="E116" s="59" t="n">
        <f aca="false">IF(E115&lt;&gt;0,(E114-E115)/E115*100,"")</f>
        <v>-7.2779042173678</v>
      </c>
      <c r="F116" s="58" t="n">
        <f aca="false">IF(F115&lt;&gt;0,(F114-F115)/F115*100,"")</f>
        <v>0</v>
      </c>
      <c r="G116" s="59" t="n">
        <f aca="false">IF(G115&lt;&gt;0,(G114-G115)/G115*100,"")</f>
        <v>-74.8310590314386</v>
      </c>
      <c r="H116" s="58" t="n">
        <f aca="false">IF(H115&lt;&gt;0,(H114-H115)/H115*100,"")</f>
        <v>-13.3333333333333</v>
      </c>
      <c r="I116" s="59" t="n">
        <f aca="false">IF(I115&lt;&gt;0,(I114-I115)/I115*100,"")</f>
        <v>-12.2228643407683</v>
      </c>
    </row>
    <row r="117" s="72" customFormat="true" ht="12.75" hidden="false" customHeight="true" outlineLevel="0" collapsed="false">
      <c r="A117" s="42"/>
      <c r="B117" s="31" t="s">
        <v>12</v>
      </c>
      <c r="C117" s="39" t="s">
        <v>13</v>
      </c>
      <c r="D117" s="33" t="n">
        <v>6</v>
      </c>
      <c r="E117" s="34" t="n">
        <v>50701.87</v>
      </c>
      <c r="F117" s="33" t="n">
        <v>0</v>
      </c>
      <c r="G117" s="34" t="n">
        <v>0</v>
      </c>
      <c r="H117" s="35" t="n">
        <f aca="false">D117+F117</f>
        <v>6</v>
      </c>
      <c r="I117" s="36" t="n">
        <f aca="false">E117+G117</f>
        <v>50701.87</v>
      </c>
    </row>
    <row r="118" s="72" customFormat="true" ht="12.75" hidden="false" customHeight="true" outlineLevel="0" collapsed="false">
      <c r="A118" s="38"/>
      <c r="B118" s="31" t="s">
        <v>14</v>
      </c>
      <c r="C118" s="39" t="s">
        <v>15</v>
      </c>
      <c r="D118" s="40" t="n">
        <v>0</v>
      </c>
      <c r="E118" s="41" t="n">
        <v>0</v>
      </c>
      <c r="F118" s="40" t="n">
        <v>0</v>
      </c>
      <c r="G118" s="41" t="n">
        <v>0</v>
      </c>
      <c r="H118" s="35" t="n">
        <f aca="false">D118+F118</f>
        <v>0</v>
      </c>
      <c r="I118" s="36" t="n">
        <f aca="false">E118+G118</f>
        <v>0</v>
      </c>
    </row>
    <row r="119" s="72" customFormat="true" ht="12.75" hidden="false" customHeight="true" outlineLevel="0" collapsed="false">
      <c r="A119" s="45"/>
      <c r="B119" s="46"/>
      <c r="C119" s="47" t="s">
        <v>18</v>
      </c>
      <c r="D119" s="48" t="n">
        <f aca="false">SUM(D117:D118)</f>
        <v>6</v>
      </c>
      <c r="E119" s="49" t="n">
        <f aca="false">SUM(E117:E118)</f>
        <v>50701.87</v>
      </c>
      <c r="F119" s="48" t="n">
        <f aca="false">SUM(F117:F118)</f>
        <v>0</v>
      </c>
      <c r="G119" s="49" t="n">
        <f aca="false">SUM(G117:G118)</f>
        <v>0</v>
      </c>
      <c r="H119" s="50" t="n">
        <f aca="false">SUM(H117:H118)</f>
        <v>6</v>
      </c>
      <c r="I119" s="51" t="n">
        <f aca="false">SUM(I117:I118)</f>
        <v>50701.87</v>
      </c>
    </row>
    <row r="120" s="72" customFormat="true" ht="12.75" hidden="false" customHeight="true" outlineLevel="0" collapsed="false">
      <c r="A120" s="42"/>
      <c r="B120" s="46"/>
      <c r="C120" s="52" t="s">
        <v>25</v>
      </c>
      <c r="D120" s="40" t="n">
        <v>6</v>
      </c>
      <c r="E120" s="41" t="n">
        <v>23186.25</v>
      </c>
      <c r="F120" s="40" t="n">
        <v>0</v>
      </c>
      <c r="G120" s="41" t="n">
        <v>0</v>
      </c>
      <c r="H120" s="53" t="n">
        <f aca="false">D120+F120</f>
        <v>6</v>
      </c>
      <c r="I120" s="54" t="n">
        <f aca="false">E120+G120</f>
        <v>23186.25</v>
      </c>
    </row>
    <row r="121" s="72" customFormat="true" ht="12.75" hidden="false" customHeight="true" outlineLevel="0" collapsed="false">
      <c r="A121" s="55" t="s">
        <v>35</v>
      </c>
      <c r="B121" s="56"/>
      <c r="C121" s="57" t="s">
        <v>21</v>
      </c>
      <c r="D121" s="58" t="n">
        <f aca="false">IF(D120&lt;&gt;0,(D119-D120)/D120*100,"")</f>
        <v>0</v>
      </c>
      <c r="E121" s="59" t="n">
        <f aca="false">IF(E120&lt;&gt;0,(E119-E120)/E120*100,"")</f>
        <v>118.672144050892</v>
      </c>
      <c r="F121" s="58" t="str">
        <f aca="false">IF(F120&lt;&gt;0,(F119-F120)/F120*100,"")</f>
        <v/>
      </c>
      <c r="G121" s="59" t="str">
        <f aca="false">IF(G120&lt;&gt;0,(G119-G120)/G120*100,"")</f>
        <v/>
      </c>
      <c r="H121" s="58" t="n">
        <f aca="false">IF(H120&lt;&gt;0,(H119-H120)/H120*100,"")</f>
        <v>0</v>
      </c>
      <c r="I121" s="59" t="n">
        <f aca="false">IF(I120&lt;&gt;0,(I119-I120)/I120*100,"")</f>
        <v>118.672144050892</v>
      </c>
    </row>
    <row r="122" s="72" customFormat="true" ht="12.75" hidden="false" customHeight="true" outlineLevel="0" collapsed="false">
      <c r="A122" s="42"/>
      <c r="B122" s="60" t="s">
        <v>22</v>
      </c>
      <c r="C122" s="32" t="s">
        <v>13</v>
      </c>
      <c r="D122" s="33" t="n">
        <v>1</v>
      </c>
      <c r="E122" s="34" t="n">
        <v>1198.87</v>
      </c>
      <c r="F122" s="33" t="n">
        <v>0</v>
      </c>
      <c r="G122" s="34" t="n">
        <v>0</v>
      </c>
      <c r="H122" s="35" t="n">
        <f aca="false">D122+F122</f>
        <v>1</v>
      </c>
      <c r="I122" s="36" t="n">
        <f aca="false">E122+G122</f>
        <v>1198.87</v>
      </c>
    </row>
    <row r="123" s="72" customFormat="true" ht="12.75" hidden="false" customHeight="true" outlineLevel="0" collapsed="false">
      <c r="A123" s="42"/>
      <c r="B123" s="61" t="s">
        <v>23</v>
      </c>
      <c r="C123" s="39" t="s">
        <v>15</v>
      </c>
      <c r="D123" s="40" t="n">
        <v>0</v>
      </c>
      <c r="E123" s="41" t="n">
        <v>0</v>
      </c>
      <c r="F123" s="40" t="n">
        <v>0</v>
      </c>
      <c r="G123" s="41" t="n">
        <v>0</v>
      </c>
      <c r="H123" s="35" t="n">
        <f aca="false">D123+F123</f>
        <v>0</v>
      </c>
      <c r="I123" s="36" t="n">
        <f aca="false">E123+G123</f>
        <v>0</v>
      </c>
    </row>
    <row r="124" s="72" customFormat="true" ht="12.75" hidden="false" customHeight="true" outlineLevel="0" collapsed="false">
      <c r="A124" s="42"/>
      <c r="B124" s="62"/>
      <c r="C124" s="47" t="s">
        <v>18</v>
      </c>
      <c r="D124" s="48" t="n">
        <f aca="false">SUM(D122:D123)</f>
        <v>1</v>
      </c>
      <c r="E124" s="49" t="n">
        <f aca="false">SUM(E122:E123)</f>
        <v>1198.87</v>
      </c>
      <c r="F124" s="48" t="n">
        <f aca="false">SUM(F122:F123)</f>
        <v>0</v>
      </c>
      <c r="G124" s="49" t="n">
        <f aca="false">SUM(G122:G123)</f>
        <v>0</v>
      </c>
      <c r="H124" s="50" t="n">
        <f aca="false">SUM(H122:H123)</f>
        <v>1</v>
      </c>
      <c r="I124" s="51" t="n">
        <f aca="false">SUM(I122:I123)</f>
        <v>1198.87</v>
      </c>
    </row>
    <row r="125" s="72" customFormat="true" ht="12.75" hidden="false" customHeight="true" outlineLevel="0" collapsed="false">
      <c r="A125" s="42"/>
      <c r="B125" s="62"/>
      <c r="C125" s="52" t="s">
        <v>25</v>
      </c>
      <c r="D125" s="40" t="n">
        <v>1</v>
      </c>
      <c r="E125" s="41" t="n">
        <v>1177.57</v>
      </c>
      <c r="F125" s="40" t="n">
        <v>0</v>
      </c>
      <c r="G125" s="41" t="n">
        <v>0</v>
      </c>
      <c r="H125" s="53" t="n">
        <f aca="false">D125+F125</f>
        <v>1</v>
      </c>
      <c r="I125" s="54" t="n">
        <f aca="false">E125+G125</f>
        <v>1177.57</v>
      </c>
    </row>
    <row r="126" s="72" customFormat="true" ht="12.75" hidden="false" customHeight="true" outlineLevel="0" collapsed="false">
      <c r="A126" s="42"/>
      <c r="B126" s="63"/>
      <c r="C126" s="64" t="s">
        <v>21</v>
      </c>
      <c r="D126" s="65" t="n">
        <f aca="false">IF(D125&lt;&gt;0,(D124-D125)/D125*100,"")</f>
        <v>0</v>
      </c>
      <c r="E126" s="66" t="n">
        <f aca="false">IF(E125&lt;&gt;0,(E124-E125)/E125*100,"")</f>
        <v>1.80880966736584</v>
      </c>
      <c r="F126" s="65" t="str">
        <f aca="false">IF(F125&lt;&gt;0,(F124-F125)/F125*100,"")</f>
        <v/>
      </c>
      <c r="G126" s="66" t="str">
        <f aca="false">IF(G125&lt;&gt;0,(G124-G125)/G125*100,"")</f>
        <v/>
      </c>
      <c r="H126" s="65" t="n">
        <f aca="false">IF(H125&lt;&gt;0,(H124-H125)/H125*100,"")</f>
        <v>0</v>
      </c>
      <c r="I126" s="66" t="n">
        <f aca="false">IF(I125&lt;&gt;0,(I124-I125)/I125*100,"")</f>
        <v>1.80880966736584</v>
      </c>
    </row>
    <row r="127" s="72" customFormat="true" ht="12.75" hidden="false" customHeight="true" outlineLevel="0" collapsed="false">
      <c r="A127" s="67"/>
      <c r="B127" s="68" t="s">
        <v>24</v>
      </c>
      <c r="C127" s="69"/>
      <c r="D127" s="70" t="n">
        <f aca="false">D119+D124</f>
        <v>7</v>
      </c>
      <c r="E127" s="71" t="n">
        <f aca="false">E119+E124</f>
        <v>51900.74</v>
      </c>
      <c r="F127" s="70" t="n">
        <f aca="false">F119+F124</f>
        <v>0</v>
      </c>
      <c r="G127" s="71" t="n">
        <f aca="false">G119+G124</f>
        <v>0</v>
      </c>
      <c r="H127" s="70" t="n">
        <f aca="false">H119+H124</f>
        <v>7</v>
      </c>
      <c r="I127" s="71" t="n">
        <f aca="false">I119+I124</f>
        <v>51900.74</v>
      </c>
    </row>
    <row r="128" s="72" customFormat="true" ht="12.75" hidden="false" customHeight="true" outlineLevel="0" collapsed="false">
      <c r="A128" s="67"/>
      <c r="B128" s="73" t="s">
        <v>25</v>
      </c>
      <c r="C128" s="74"/>
      <c r="D128" s="75" t="n">
        <f aca="false">D120+D125</f>
        <v>7</v>
      </c>
      <c r="E128" s="76" t="n">
        <f aca="false">E120+E125</f>
        <v>24363.82</v>
      </c>
      <c r="F128" s="75" t="n">
        <f aca="false">F120+F125</f>
        <v>0</v>
      </c>
      <c r="G128" s="76" t="n">
        <f aca="false">G120+G125</f>
        <v>0</v>
      </c>
      <c r="H128" s="75" t="n">
        <f aca="false">H120+H125</f>
        <v>7</v>
      </c>
      <c r="I128" s="76" t="n">
        <f aca="false">I120+I125</f>
        <v>24363.82</v>
      </c>
    </row>
    <row r="129" s="72" customFormat="true" ht="12.75" hidden="false" customHeight="true" outlineLevel="0" collapsed="false">
      <c r="A129" s="77"/>
      <c r="B129" s="78" t="s">
        <v>21</v>
      </c>
      <c r="C129" s="78"/>
      <c r="D129" s="58" t="n">
        <f aca="false">IF(D128&lt;&gt;0,(D127-D128)/D128*100,"")</f>
        <v>0</v>
      </c>
      <c r="E129" s="59" t="n">
        <f aca="false">IF(E128&lt;&gt;0,(E127-E128)/E128*100,"")</f>
        <v>113.023819745836</v>
      </c>
      <c r="F129" s="58" t="str">
        <f aca="false">IF(F128&lt;&gt;0,(F127-F128)/F128*100,"")</f>
        <v/>
      </c>
      <c r="G129" s="59" t="str">
        <f aca="false">IF(G128&lt;&gt;0,(G127-G128)/G128*100,"")</f>
        <v/>
      </c>
      <c r="H129" s="58" t="n">
        <f aca="false">IF(H128&lt;&gt;0,(H127-H128)/H128*100,"")</f>
        <v>0</v>
      </c>
      <c r="I129" s="59" t="n">
        <f aca="false">IF(I128&lt;&gt;0,(I127-I128)/I128*100,"")</f>
        <v>113.023819745836</v>
      </c>
    </row>
    <row r="130" s="72" customFormat="true" ht="12.75" hidden="false" customHeight="true" outlineLevel="0" collapsed="false">
      <c r="A130" s="1" t="s">
        <v>30</v>
      </c>
      <c r="B130" s="81"/>
      <c r="C130" s="81"/>
      <c r="D130" s="82"/>
      <c r="E130" s="82"/>
      <c r="F130" s="82"/>
      <c r="G130" s="82"/>
      <c r="H130" s="82"/>
      <c r="I130" s="82"/>
    </row>
    <row r="131" s="72" customFormat="true" ht="13.5" hidden="false" customHeight="true" outlineLevel="0" collapsed="false">
      <c r="A131" s="4" t="s">
        <v>0</v>
      </c>
      <c r="B131" s="5"/>
      <c r="C131" s="6"/>
      <c r="D131" s="7"/>
      <c r="E131" s="8"/>
      <c r="F131" s="9"/>
      <c r="G131" s="9"/>
      <c r="H131" s="0"/>
      <c r="I131" s="0"/>
    </row>
    <row r="132" s="72" customFormat="true" ht="13.5" hidden="false" customHeight="true" outlineLevel="0" collapsed="false">
      <c r="A132" s="12"/>
      <c r="B132" s="5"/>
      <c r="C132" s="6"/>
      <c r="D132" s="7"/>
      <c r="E132" s="8"/>
      <c r="F132" s="9"/>
      <c r="G132" s="13" t="s">
        <v>31</v>
      </c>
      <c r="H132" s="13"/>
      <c r="I132" s="13"/>
    </row>
    <row r="133" s="72" customFormat="true" ht="13.5" hidden="false" customHeight="true" outlineLevel="0" collapsed="false">
      <c r="A133" s="0"/>
      <c r="B133" s="14"/>
      <c r="C133" s="14"/>
      <c r="D133" s="14"/>
      <c r="E133" s="14"/>
      <c r="F133" s="14"/>
      <c r="G133" s="14"/>
      <c r="H133" s="14"/>
      <c r="I133" s="0"/>
    </row>
    <row r="134" s="72" customFormat="true" ht="13.5" hidden="false" customHeight="true" outlineLevel="0" collapsed="false">
      <c r="A134" s="15" t="s">
        <v>2</v>
      </c>
      <c r="B134" s="15"/>
      <c r="C134" s="15"/>
      <c r="D134" s="15"/>
      <c r="E134" s="15"/>
      <c r="F134" s="15"/>
      <c r="G134" s="15"/>
      <c r="H134" s="15"/>
      <c r="I134" s="0"/>
    </row>
    <row r="135" s="72" customFormat="true" ht="6" hidden="false" customHeight="true" outlineLevel="0" collapsed="false">
      <c r="A135" s="16"/>
      <c r="B135" s="16"/>
      <c r="C135" s="16"/>
      <c r="D135" s="16"/>
      <c r="E135" s="16"/>
      <c r="F135" s="16"/>
      <c r="G135" s="17"/>
      <c r="H135" s="16"/>
      <c r="I135" s="0"/>
    </row>
    <row r="136" s="72" customFormat="true" ht="13.5" hidden="false" customHeight="true" outlineLevel="0" collapsed="false">
      <c r="A136" s="18"/>
      <c r="B136" s="19" t="s">
        <v>3</v>
      </c>
      <c r="C136" s="20"/>
      <c r="D136" s="21" t="s">
        <v>4</v>
      </c>
      <c r="E136" s="21"/>
      <c r="F136" s="21" t="s">
        <v>5</v>
      </c>
      <c r="G136" s="21"/>
      <c r="H136" s="22" t="s">
        <v>6</v>
      </c>
      <c r="I136" s="22"/>
    </row>
    <row r="137" s="72" customFormat="true" ht="13.5" hidden="false" customHeight="true" outlineLevel="0" collapsed="false">
      <c r="A137" s="24" t="s">
        <v>7</v>
      </c>
      <c r="B137" s="25" t="s">
        <v>8</v>
      </c>
      <c r="C137" s="24" t="s">
        <v>9</v>
      </c>
      <c r="D137" s="27" t="s">
        <v>10</v>
      </c>
      <c r="E137" s="28" t="s">
        <v>11</v>
      </c>
      <c r="F137" s="29" t="s">
        <v>10</v>
      </c>
      <c r="G137" s="28" t="s">
        <v>11</v>
      </c>
      <c r="H137" s="29" t="s">
        <v>10</v>
      </c>
      <c r="I137" s="28" t="s">
        <v>11</v>
      </c>
    </row>
    <row r="138" s="72" customFormat="true" ht="12.75" hidden="false" customHeight="true" outlineLevel="0" collapsed="false">
      <c r="A138" s="42"/>
      <c r="B138" s="31" t="s">
        <v>12</v>
      </c>
      <c r="C138" s="39" t="s">
        <v>13</v>
      </c>
      <c r="D138" s="40" t="n">
        <v>3</v>
      </c>
      <c r="E138" s="41" t="n">
        <v>5518.75</v>
      </c>
      <c r="F138" s="40" t="n">
        <v>0</v>
      </c>
      <c r="G138" s="41" t="n">
        <v>0</v>
      </c>
      <c r="H138" s="35" t="n">
        <f aca="false">D138+F138</f>
        <v>3</v>
      </c>
      <c r="I138" s="36" t="n">
        <f aca="false">E138+G138</f>
        <v>5518.75</v>
      </c>
    </row>
    <row r="139" s="72" customFormat="true" ht="12.75" hidden="false" customHeight="true" outlineLevel="0" collapsed="false">
      <c r="A139" s="38"/>
      <c r="B139" s="31" t="s">
        <v>14</v>
      </c>
      <c r="C139" s="39" t="s">
        <v>15</v>
      </c>
      <c r="D139" s="40" t="n">
        <v>0</v>
      </c>
      <c r="E139" s="41" t="n">
        <v>0</v>
      </c>
      <c r="F139" s="40" t="n">
        <v>0</v>
      </c>
      <c r="G139" s="41" t="n">
        <v>0</v>
      </c>
      <c r="H139" s="35" t="n">
        <f aca="false">D139+F139</f>
        <v>0</v>
      </c>
      <c r="I139" s="36" t="n">
        <f aca="false">E139+G139</f>
        <v>0</v>
      </c>
    </row>
    <row r="140" s="72" customFormat="true" ht="12.75" hidden="false" customHeight="true" outlineLevel="0" collapsed="false">
      <c r="A140" s="55" t="s">
        <v>36</v>
      </c>
      <c r="B140" s="46"/>
      <c r="C140" s="47" t="s">
        <v>24</v>
      </c>
      <c r="D140" s="48" t="n">
        <f aca="false">SUM(D138:D139)</f>
        <v>3</v>
      </c>
      <c r="E140" s="49" t="n">
        <f aca="false">SUM(E138:E139)</f>
        <v>5518.75</v>
      </c>
      <c r="F140" s="48" t="n">
        <f aca="false">SUM(F138:F139)</f>
        <v>0</v>
      </c>
      <c r="G140" s="49" t="n">
        <f aca="false">SUM(G138:G139)</f>
        <v>0</v>
      </c>
      <c r="H140" s="50" t="n">
        <f aca="false">SUM(H138:H139)</f>
        <v>3</v>
      </c>
      <c r="I140" s="51" t="n">
        <f aca="false">SUM(I138:I139)</f>
        <v>5518.75</v>
      </c>
    </row>
    <row r="141" s="72" customFormat="true" ht="12.75" hidden="false" customHeight="true" outlineLevel="0" collapsed="false">
      <c r="A141" s="42"/>
      <c r="B141" s="46"/>
      <c r="C141" s="52" t="s">
        <v>25</v>
      </c>
      <c r="D141" s="40" t="n">
        <v>2</v>
      </c>
      <c r="E141" s="41" t="n">
        <v>1620.83</v>
      </c>
      <c r="F141" s="40" t="n">
        <v>1</v>
      </c>
      <c r="G141" s="41" t="n">
        <v>541</v>
      </c>
      <c r="H141" s="53" t="n">
        <f aca="false">D141+F141</f>
        <v>3</v>
      </c>
      <c r="I141" s="54" t="n">
        <f aca="false">E141+G141</f>
        <v>2161.83</v>
      </c>
    </row>
    <row r="142" s="72" customFormat="true" ht="12.75" hidden="false" customHeight="true" outlineLevel="0" collapsed="false">
      <c r="A142" s="83"/>
      <c r="B142" s="56"/>
      <c r="C142" s="57" t="s">
        <v>21</v>
      </c>
      <c r="D142" s="58" t="n">
        <f aca="false">IF(D141&lt;&gt;0,(D140-D141)/D141*100,"")</f>
        <v>50</v>
      </c>
      <c r="E142" s="59" t="n">
        <f aca="false">IF(E141&lt;&gt;0,(E140-E141)/E141*100,"")</f>
        <v>240.489132111326</v>
      </c>
      <c r="F142" s="58" t="n">
        <f aca="false">IF(F141&lt;&gt;0,(F140-F141)/F141*100,"")</f>
        <v>-100</v>
      </c>
      <c r="G142" s="59" t="n">
        <f aca="false">IF(G141&lt;&gt;0,(G140-G141)/G141*100,"")</f>
        <v>-100</v>
      </c>
      <c r="H142" s="58" t="n">
        <f aca="false">IF(H141&lt;&gt;0,(H140-H141)/H141*100,"")</f>
        <v>0</v>
      </c>
      <c r="I142" s="59" t="n">
        <f aca="false">IF(I141&lt;&gt;0,(I140-I141)/I141*100,"")</f>
        <v>155.281405105859</v>
      </c>
    </row>
    <row r="143" s="72" customFormat="true" ht="12.75" hidden="false" customHeight="true" outlineLevel="0" collapsed="false">
      <c r="A143" s="42"/>
      <c r="B143" s="31" t="s">
        <v>12</v>
      </c>
      <c r="C143" s="39" t="s">
        <v>13</v>
      </c>
      <c r="D143" s="33" t="n">
        <v>19</v>
      </c>
      <c r="E143" s="34" t="n">
        <v>41358.03</v>
      </c>
      <c r="F143" s="33" t="n">
        <v>4</v>
      </c>
      <c r="G143" s="34" t="n">
        <v>27660.52</v>
      </c>
      <c r="H143" s="35" t="n">
        <f aca="false">D143+F143</f>
        <v>23</v>
      </c>
      <c r="I143" s="36" t="n">
        <f aca="false">E143+G143</f>
        <v>69018.55</v>
      </c>
    </row>
    <row r="144" s="72" customFormat="true" ht="12.75" hidden="false" customHeight="true" outlineLevel="0" collapsed="false">
      <c r="A144" s="38"/>
      <c r="B144" s="31" t="s">
        <v>14</v>
      </c>
      <c r="C144" s="39" t="s">
        <v>15</v>
      </c>
      <c r="D144" s="40" t="n">
        <v>0</v>
      </c>
      <c r="E144" s="41" t="n">
        <v>0</v>
      </c>
      <c r="F144" s="40" t="n">
        <v>0</v>
      </c>
      <c r="G144" s="41" t="n">
        <v>0</v>
      </c>
      <c r="H144" s="35" t="n">
        <f aca="false">D144+F144</f>
        <v>0</v>
      </c>
      <c r="I144" s="36" t="n">
        <f aca="false">E144+G144</f>
        <v>0</v>
      </c>
    </row>
    <row r="145" s="72" customFormat="true" ht="12.75" hidden="false" customHeight="true" outlineLevel="0" collapsed="false">
      <c r="A145" s="45"/>
      <c r="B145" s="46"/>
      <c r="C145" s="47" t="s">
        <v>18</v>
      </c>
      <c r="D145" s="48" t="n">
        <f aca="false">SUM(D143:D144)</f>
        <v>19</v>
      </c>
      <c r="E145" s="49" t="n">
        <f aca="false">SUM(E143:E144)</f>
        <v>41358.03</v>
      </c>
      <c r="F145" s="48" t="n">
        <f aca="false">SUM(F143:F144)</f>
        <v>4</v>
      </c>
      <c r="G145" s="49" t="n">
        <f aca="false">SUM(G143:G144)</f>
        <v>27660.52</v>
      </c>
      <c r="H145" s="50" t="n">
        <f aca="false">SUM(H143:H144)</f>
        <v>23</v>
      </c>
      <c r="I145" s="51" t="n">
        <f aca="false">SUM(I143:I144)</f>
        <v>69018.55</v>
      </c>
    </row>
    <row r="146" s="72" customFormat="true" ht="12.75" hidden="false" customHeight="true" outlineLevel="0" collapsed="false">
      <c r="A146" s="42"/>
      <c r="B146" s="46"/>
      <c r="C146" s="52" t="s">
        <v>25</v>
      </c>
      <c r="D146" s="40" t="n">
        <v>16</v>
      </c>
      <c r="E146" s="41" t="n">
        <v>20290.93</v>
      </c>
      <c r="F146" s="40" t="n">
        <v>2</v>
      </c>
      <c r="G146" s="41" t="n">
        <v>14586.59</v>
      </c>
      <c r="H146" s="53" t="n">
        <f aca="false">D146+F146</f>
        <v>18</v>
      </c>
      <c r="I146" s="54" t="n">
        <f aca="false">E146+G146</f>
        <v>34877.52</v>
      </c>
    </row>
    <row r="147" s="72" customFormat="true" ht="12.75" hidden="false" customHeight="true" outlineLevel="0" collapsed="false">
      <c r="A147" s="55" t="s">
        <v>37</v>
      </c>
      <c r="B147" s="56"/>
      <c r="C147" s="57" t="s">
        <v>21</v>
      </c>
      <c r="D147" s="58" t="n">
        <f aca="false">IF(D146&lt;&gt;0,(D145-D146)/D146*100,"")</f>
        <v>18.75</v>
      </c>
      <c r="E147" s="59" t="n">
        <f aca="false">IF(E146&lt;&gt;0,(E145-E146)/E146*100,"")</f>
        <v>103.825206631732</v>
      </c>
      <c r="F147" s="58" t="n">
        <f aca="false">IF(F146&lt;&gt;0,(F145-F146)/F146*100,"")</f>
        <v>100</v>
      </c>
      <c r="G147" s="59" t="n">
        <f aca="false">IF(G146&lt;&gt;0,(G145-G146)/G146*100,"")</f>
        <v>89.6297901017304</v>
      </c>
      <c r="H147" s="58" t="n">
        <f aca="false">IF(H146&lt;&gt;0,(H145-H146)/H146*100,"")</f>
        <v>27.7777777777778</v>
      </c>
      <c r="I147" s="59" t="n">
        <f aca="false">IF(I146&lt;&gt;0,(I145-I146)/I146*100,"")</f>
        <v>97.8883533003493</v>
      </c>
    </row>
    <row r="148" s="72" customFormat="true" ht="12.75" hidden="false" customHeight="true" outlineLevel="0" collapsed="false">
      <c r="A148" s="55" t="s">
        <v>38</v>
      </c>
      <c r="B148" s="60" t="s">
        <v>22</v>
      </c>
      <c r="C148" s="32" t="s">
        <v>13</v>
      </c>
      <c r="D148" s="33" t="n">
        <v>1</v>
      </c>
      <c r="E148" s="34" t="n">
        <v>826.28</v>
      </c>
      <c r="F148" s="33" t="n">
        <v>0</v>
      </c>
      <c r="G148" s="34" t="n">
        <v>0</v>
      </c>
      <c r="H148" s="35" t="n">
        <f aca="false">D148+F148</f>
        <v>1</v>
      </c>
      <c r="I148" s="36" t="n">
        <f aca="false">E148+G148</f>
        <v>826.28</v>
      </c>
    </row>
    <row r="149" s="72" customFormat="true" ht="12.75" hidden="false" customHeight="true" outlineLevel="0" collapsed="false">
      <c r="A149" s="42"/>
      <c r="B149" s="61" t="s">
        <v>23</v>
      </c>
      <c r="C149" s="39" t="s">
        <v>15</v>
      </c>
      <c r="D149" s="40" t="n">
        <v>0</v>
      </c>
      <c r="E149" s="41" t="n">
        <v>0</v>
      </c>
      <c r="F149" s="40" t="n">
        <v>0</v>
      </c>
      <c r="G149" s="41" t="n">
        <v>0</v>
      </c>
      <c r="H149" s="35" t="n">
        <f aca="false">D149+F149</f>
        <v>0</v>
      </c>
      <c r="I149" s="36" t="n">
        <f aca="false">E149+G149</f>
        <v>0</v>
      </c>
    </row>
    <row r="150" s="72" customFormat="true" ht="12.75" hidden="false" customHeight="true" outlineLevel="0" collapsed="false">
      <c r="A150" s="42"/>
      <c r="B150" s="62"/>
      <c r="C150" s="47" t="s">
        <v>18</v>
      </c>
      <c r="D150" s="48" t="n">
        <f aca="false">SUM(D148:D149)</f>
        <v>1</v>
      </c>
      <c r="E150" s="49" t="n">
        <f aca="false">SUM(E148:E149)</f>
        <v>826.28</v>
      </c>
      <c r="F150" s="48" t="n">
        <f aca="false">SUM(F148:F149)</f>
        <v>0</v>
      </c>
      <c r="G150" s="49" t="n">
        <f aca="false">SUM(G148:G149)</f>
        <v>0</v>
      </c>
      <c r="H150" s="50" t="n">
        <f aca="false">SUM(H148:H149)</f>
        <v>1</v>
      </c>
      <c r="I150" s="51" t="n">
        <f aca="false">SUM(I148:I149)</f>
        <v>826.28</v>
      </c>
    </row>
    <row r="151" s="72" customFormat="true" ht="12.75" hidden="false" customHeight="true" outlineLevel="0" collapsed="false">
      <c r="A151" s="42"/>
      <c r="B151" s="62"/>
      <c r="C151" s="52" t="s">
        <v>25</v>
      </c>
      <c r="D151" s="40" t="n">
        <v>1</v>
      </c>
      <c r="E151" s="41" t="n">
        <v>811.66</v>
      </c>
      <c r="F151" s="40" t="n">
        <v>1</v>
      </c>
      <c r="G151" s="41" t="n">
        <v>3715.24</v>
      </c>
      <c r="H151" s="53" t="n">
        <f aca="false">D151+F151</f>
        <v>2</v>
      </c>
      <c r="I151" s="54" t="n">
        <f aca="false">E151+G151</f>
        <v>4526.9</v>
      </c>
    </row>
    <row r="152" s="72" customFormat="true" ht="12.75" hidden="false" customHeight="true" outlineLevel="0" collapsed="false">
      <c r="A152" s="42"/>
      <c r="B152" s="63"/>
      <c r="C152" s="64" t="s">
        <v>21</v>
      </c>
      <c r="D152" s="65" t="n">
        <f aca="false">IF(D151&lt;&gt;0,(D150-D151)/D151*100,"")</f>
        <v>0</v>
      </c>
      <c r="E152" s="66" t="n">
        <f aca="false">IF(E151&lt;&gt;0,(E150-E151)/E151*100,"")</f>
        <v>1.80124682748934</v>
      </c>
      <c r="F152" s="65" t="n">
        <f aca="false">IF(F151&lt;&gt;0,(F150-F151)/F151*100,"")</f>
        <v>-100</v>
      </c>
      <c r="G152" s="66" t="n">
        <f aca="false">IF(G151&lt;&gt;0,(G150-G151)/G151*100,"")</f>
        <v>-100</v>
      </c>
      <c r="H152" s="65" t="n">
        <f aca="false">IF(H151&lt;&gt;0,(H150-H151)/H151*100,"")</f>
        <v>-50</v>
      </c>
      <c r="I152" s="66" t="n">
        <f aca="false">IF(I151&lt;&gt;0,(I150-I151)/I151*100,"")</f>
        <v>-81.7473326117211</v>
      </c>
    </row>
    <row r="153" s="72" customFormat="true" ht="12.75" hidden="false" customHeight="true" outlineLevel="0" collapsed="false">
      <c r="A153" s="67"/>
      <c r="B153" s="68" t="s">
        <v>24</v>
      </c>
      <c r="C153" s="69"/>
      <c r="D153" s="70" t="n">
        <f aca="false">D145+D150</f>
        <v>20</v>
      </c>
      <c r="E153" s="71" t="n">
        <f aca="false">E145+E150</f>
        <v>42184.31</v>
      </c>
      <c r="F153" s="70" t="n">
        <f aca="false">F145+F150</f>
        <v>4</v>
      </c>
      <c r="G153" s="71" t="n">
        <f aca="false">G145+G150</f>
        <v>27660.52</v>
      </c>
      <c r="H153" s="70" t="n">
        <f aca="false">H145+H150</f>
        <v>24</v>
      </c>
      <c r="I153" s="71" t="n">
        <f aca="false">I145+I150</f>
        <v>69844.83</v>
      </c>
    </row>
    <row r="154" s="72" customFormat="true" ht="12.75" hidden="false" customHeight="true" outlineLevel="0" collapsed="false">
      <c r="A154" s="67"/>
      <c r="B154" s="73" t="s">
        <v>25</v>
      </c>
      <c r="C154" s="74"/>
      <c r="D154" s="75" t="n">
        <f aca="false">D146+D151</f>
        <v>17</v>
      </c>
      <c r="E154" s="76" t="n">
        <f aca="false">E146+E151</f>
        <v>21102.59</v>
      </c>
      <c r="F154" s="75" t="n">
        <f aca="false">F146+F151</f>
        <v>3</v>
      </c>
      <c r="G154" s="76" t="n">
        <f aca="false">G146+G151</f>
        <v>18301.83</v>
      </c>
      <c r="H154" s="75" t="n">
        <f aca="false">H146+H151</f>
        <v>20</v>
      </c>
      <c r="I154" s="76" t="n">
        <f aca="false">I146+I151</f>
        <v>39404.42</v>
      </c>
    </row>
    <row r="155" s="72" customFormat="true" ht="12.75" hidden="false" customHeight="true" outlineLevel="0" collapsed="false">
      <c r="A155" s="77"/>
      <c r="B155" s="78" t="s">
        <v>21</v>
      </c>
      <c r="C155" s="78"/>
      <c r="D155" s="58" t="n">
        <f aca="false">IF(D154&lt;&gt;0,(D153-D154)/D154*100,"")</f>
        <v>17.6470588235294</v>
      </c>
      <c r="E155" s="59" t="n">
        <f aca="false">IF(E154&lt;&gt;0,(E153-E154)/E154*100,"")</f>
        <v>99.9011021869827</v>
      </c>
      <c r="F155" s="58" t="n">
        <f aca="false">IF(F154&lt;&gt;0,(F153-F154)/F154*100,"")</f>
        <v>33.3333333333333</v>
      </c>
      <c r="G155" s="59" t="n">
        <f aca="false">IF(G154&lt;&gt;0,(G153-G154)/G154*100,"")</f>
        <v>51.1352689867625</v>
      </c>
      <c r="H155" s="58" t="n">
        <f aca="false">IF(H154&lt;&gt;0,(H153-H154)/H154*100,"")</f>
        <v>20</v>
      </c>
      <c r="I155" s="59" t="n">
        <f aca="false">IF(I154&lt;&gt;0,(I153-I154)/I154*100,"")</f>
        <v>77.2512576000357</v>
      </c>
    </row>
    <row r="156" s="72" customFormat="true" ht="12.75" hidden="false" customHeight="true" outlineLevel="0" collapsed="false">
      <c r="A156" s="42"/>
      <c r="B156" s="31" t="s">
        <v>12</v>
      </c>
      <c r="C156" s="39" t="s">
        <v>13</v>
      </c>
      <c r="D156" s="40" t="n">
        <v>77</v>
      </c>
      <c r="E156" s="41" t="n">
        <v>232302.39</v>
      </c>
      <c r="F156" s="40" t="n">
        <v>6</v>
      </c>
      <c r="G156" s="41" t="n">
        <v>73678.08</v>
      </c>
      <c r="H156" s="35" t="n">
        <f aca="false">D156+F156</f>
        <v>83</v>
      </c>
      <c r="I156" s="36" t="n">
        <f aca="false">E156+G156</f>
        <v>305980.47</v>
      </c>
    </row>
    <row r="157" s="72" customFormat="true" ht="12.75" hidden="false" customHeight="true" outlineLevel="0" collapsed="false">
      <c r="A157" s="38"/>
      <c r="B157" s="31" t="s">
        <v>14</v>
      </c>
      <c r="C157" s="39" t="s">
        <v>15</v>
      </c>
      <c r="D157" s="40" t="n">
        <v>5</v>
      </c>
      <c r="E157" s="41" t="n">
        <v>11800.2</v>
      </c>
      <c r="F157" s="40" t="n">
        <v>1</v>
      </c>
      <c r="G157" s="41" t="n">
        <v>8276.36</v>
      </c>
      <c r="H157" s="35" t="n">
        <f aca="false">D157+F157</f>
        <v>6</v>
      </c>
      <c r="I157" s="36" t="n">
        <f aca="false">E157+G157</f>
        <v>20076.56</v>
      </c>
    </row>
    <row r="158" s="72" customFormat="true" ht="12.75" hidden="false" customHeight="true" outlineLevel="0" collapsed="false">
      <c r="A158" s="38"/>
      <c r="B158" s="31"/>
      <c r="C158" s="39" t="s">
        <v>16</v>
      </c>
      <c r="D158" s="40" t="n">
        <v>3</v>
      </c>
      <c r="E158" s="41" t="n">
        <v>13793.34</v>
      </c>
      <c r="F158" s="40" t="n">
        <v>0</v>
      </c>
      <c r="G158" s="41" t="n">
        <v>0</v>
      </c>
      <c r="H158" s="35" t="n">
        <f aca="false">D158+F158</f>
        <v>3</v>
      </c>
      <c r="I158" s="36" t="n">
        <f aca="false">E158+G158</f>
        <v>13793.34</v>
      </c>
    </row>
    <row r="159" s="72" customFormat="true" ht="12.75" hidden="false" customHeight="true" outlineLevel="0" collapsed="false">
      <c r="A159" s="45"/>
      <c r="B159" s="46"/>
      <c r="C159" s="47" t="s">
        <v>18</v>
      </c>
      <c r="D159" s="48" t="n">
        <f aca="false">SUM(D156:D158)</f>
        <v>85</v>
      </c>
      <c r="E159" s="49" t="n">
        <f aca="false">SUM(E156:E158)</f>
        <v>257895.93</v>
      </c>
      <c r="F159" s="48" t="n">
        <f aca="false">SUM(F156:F158)</f>
        <v>7</v>
      </c>
      <c r="G159" s="49" t="n">
        <f aca="false">SUM(G156:G158)</f>
        <v>81954.44</v>
      </c>
      <c r="H159" s="50" t="n">
        <f aca="false">SUM(H156:H158)</f>
        <v>92</v>
      </c>
      <c r="I159" s="51" t="n">
        <f aca="false">SUM(I156:I158)</f>
        <v>339850.37</v>
      </c>
    </row>
    <row r="160" s="72" customFormat="true" ht="12.75" hidden="false" customHeight="true" outlineLevel="0" collapsed="false">
      <c r="A160" s="42"/>
      <c r="B160" s="46"/>
      <c r="C160" s="52" t="s">
        <v>25</v>
      </c>
      <c r="D160" s="40" t="n">
        <v>81</v>
      </c>
      <c r="E160" s="41" t="n">
        <v>178828.62</v>
      </c>
      <c r="F160" s="40" t="n">
        <v>6</v>
      </c>
      <c r="G160" s="41" t="n">
        <v>71070.97</v>
      </c>
      <c r="H160" s="53" t="n">
        <f aca="false">D160+F160</f>
        <v>87</v>
      </c>
      <c r="I160" s="54" t="n">
        <f aca="false">E160+G160</f>
        <v>249899.59</v>
      </c>
    </row>
    <row r="161" s="72" customFormat="true" ht="12.75" hidden="false" customHeight="true" outlineLevel="0" collapsed="false">
      <c r="A161" s="55" t="s">
        <v>39</v>
      </c>
      <c r="B161" s="56"/>
      <c r="C161" s="57" t="s">
        <v>21</v>
      </c>
      <c r="D161" s="58" t="n">
        <f aca="false">IF(D160&lt;&gt;0,(D159-D160)/D160*100,"")</f>
        <v>4.93827160493827</v>
      </c>
      <c r="E161" s="59" t="n">
        <f aca="false">IF(E160&lt;&gt;0,(E159-E160)/E160*100,"")</f>
        <v>44.2140133945003</v>
      </c>
      <c r="F161" s="58" t="n">
        <f aca="false">IF(F160&lt;&gt;0,(F159-F160)/F160*100,"")</f>
        <v>16.6666666666667</v>
      </c>
      <c r="G161" s="59" t="n">
        <f aca="false">IF(G160&lt;&gt;0,(G159-G160)/G160*100,"")</f>
        <v>15.3135239324861</v>
      </c>
      <c r="H161" s="58" t="n">
        <f aca="false">IF(H160&lt;&gt;0,(H159-H160)/H160*100,"")</f>
        <v>5.74712643678161</v>
      </c>
      <c r="I161" s="59" t="n">
        <f aca="false">IF(I160&lt;&gt;0,(I159-I160)/I160*100,"")</f>
        <v>35.9947689389967</v>
      </c>
    </row>
    <row r="162" s="72" customFormat="true" ht="12.75" hidden="false" customHeight="true" outlineLevel="0" collapsed="false">
      <c r="A162" s="42"/>
      <c r="B162" s="60" t="s">
        <v>22</v>
      </c>
      <c r="C162" s="32" t="s">
        <v>13</v>
      </c>
      <c r="D162" s="33" t="n">
        <v>2</v>
      </c>
      <c r="E162" s="34" t="n">
        <v>3344.46</v>
      </c>
      <c r="F162" s="33" t="n">
        <v>1</v>
      </c>
      <c r="G162" s="34" t="n">
        <v>993.32</v>
      </c>
      <c r="H162" s="35" t="n">
        <f aca="false">D162+F162</f>
        <v>3</v>
      </c>
      <c r="I162" s="36" t="n">
        <f aca="false">E162+G162</f>
        <v>4337.78</v>
      </c>
    </row>
    <row r="163" s="72" customFormat="true" ht="12.75" hidden="false" customHeight="true" outlineLevel="0" collapsed="false">
      <c r="A163" s="42"/>
      <c r="B163" s="61" t="s">
        <v>23</v>
      </c>
      <c r="C163" s="39" t="s">
        <v>15</v>
      </c>
      <c r="D163" s="40" t="n">
        <v>1</v>
      </c>
      <c r="E163" s="41" t="n">
        <v>1227.31</v>
      </c>
      <c r="F163" s="40" t="n">
        <v>0</v>
      </c>
      <c r="G163" s="41" t="n">
        <v>0</v>
      </c>
      <c r="H163" s="35" t="n">
        <f aca="false">D163+F163</f>
        <v>1</v>
      </c>
      <c r="I163" s="36" t="n">
        <f aca="false">E163+G163</f>
        <v>1227.31</v>
      </c>
    </row>
    <row r="164" s="72" customFormat="true" ht="12.75" hidden="false" customHeight="true" outlineLevel="0" collapsed="false">
      <c r="A164" s="42"/>
      <c r="B164" s="62"/>
      <c r="C164" s="47" t="s">
        <v>18</v>
      </c>
      <c r="D164" s="48" t="n">
        <f aca="false">SUM(D162:D163)</f>
        <v>3</v>
      </c>
      <c r="E164" s="49" t="n">
        <f aca="false">SUM(E162:E163)</f>
        <v>4571.77</v>
      </c>
      <c r="F164" s="48" t="n">
        <f aca="false">SUM(F162:F163)</f>
        <v>1</v>
      </c>
      <c r="G164" s="49" t="n">
        <f aca="false">SUM(G162:G163)</f>
        <v>993.32</v>
      </c>
      <c r="H164" s="50" t="n">
        <f aca="false">SUM(H162:H163)</f>
        <v>4</v>
      </c>
      <c r="I164" s="51" t="n">
        <f aca="false">SUM(I162:I163)</f>
        <v>5565.09</v>
      </c>
    </row>
    <row r="165" s="72" customFormat="true" ht="12.75" hidden="false" customHeight="true" outlineLevel="0" collapsed="false">
      <c r="A165" s="67"/>
      <c r="B165" s="68" t="s">
        <v>24</v>
      </c>
      <c r="C165" s="69"/>
      <c r="D165" s="70" t="n">
        <f aca="false">D159+D164</f>
        <v>88</v>
      </c>
      <c r="E165" s="71" t="n">
        <f aca="false">E159+E164</f>
        <v>262467.7</v>
      </c>
      <c r="F165" s="70" t="n">
        <f aca="false">F159+F164</f>
        <v>8</v>
      </c>
      <c r="G165" s="71" t="n">
        <f aca="false">G159+G164</f>
        <v>82947.76</v>
      </c>
      <c r="H165" s="70" t="n">
        <f aca="false">H159+H164</f>
        <v>96</v>
      </c>
      <c r="I165" s="71" t="n">
        <f aca="false">I159+I164</f>
        <v>345415.46</v>
      </c>
    </row>
    <row r="166" s="72" customFormat="true" ht="12.75" hidden="false" customHeight="true" outlineLevel="0" collapsed="false">
      <c r="A166" s="67"/>
      <c r="B166" s="73" t="s">
        <v>25</v>
      </c>
      <c r="C166" s="74"/>
      <c r="D166" s="75" t="n">
        <f aca="false">D160</f>
        <v>81</v>
      </c>
      <c r="E166" s="76" t="n">
        <f aca="false">E160</f>
        <v>178828.62</v>
      </c>
      <c r="F166" s="75" t="n">
        <f aca="false">F160</f>
        <v>6</v>
      </c>
      <c r="G166" s="76" t="n">
        <f aca="false">G160</f>
        <v>71070.97</v>
      </c>
      <c r="H166" s="75" t="n">
        <f aca="false">H160</f>
        <v>87</v>
      </c>
      <c r="I166" s="76" t="n">
        <f aca="false">I160</f>
        <v>249899.59</v>
      </c>
    </row>
    <row r="167" s="72" customFormat="true" ht="12.75" hidden="false" customHeight="true" outlineLevel="0" collapsed="false">
      <c r="A167" s="77"/>
      <c r="B167" s="78" t="s">
        <v>21</v>
      </c>
      <c r="C167" s="78"/>
      <c r="D167" s="58" t="n">
        <f aca="false">IF(D166&lt;&gt;0,(D165-D166)/D166*100,"")</f>
        <v>8.64197530864198</v>
      </c>
      <c r="E167" s="59" t="n">
        <f aca="false">IF(E166&lt;&gt;0,(E165-E166)/E166*100,"")</f>
        <v>46.7705225259805</v>
      </c>
      <c r="F167" s="58" t="n">
        <f aca="false">IF(F166&lt;&gt;0,(F165-F166)/F166*100,"")</f>
        <v>33.3333333333333</v>
      </c>
      <c r="G167" s="59" t="n">
        <f aca="false">IF(G166&lt;&gt;0,(G165-G166)/G166*100,"")</f>
        <v>16.7111691313626</v>
      </c>
      <c r="H167" s="58" t="n">
        <f aca="false">IF(H166&lt;&gt;0,(H165-H166)/H166*100,"")</f>
        <v>10.3448275862069</v>
      </c>
      <c r="I167" s="59" t="n">
        <f aca="false">IF(I166&lt;&gt;0,(I165-I166)/I166*100,"")</f>
        <v>38.2216993633323</v>
      </c>
    </row>
    <row r="168" s="72" customFormat="true" ht="12.75" hidden="false" customHeight="true" outlineLevel="0" collapsed="false">
      <c r="A168" s="42"/>
      <c r="B168" s="31" t="s">
        <v>12</v>
      </c>
      <c r="C168" s="39" t="s">
        <v>13</v>
      </c>
      <c r="D168" s="33" t="n">
        <v>120</v>
      </c>
      <c r="E168" s="34" t="n">
        <v>385505.47</v>
      </c>
      <c r="F168" s="33" t="n">
        <v>9</v>
      </c>
      <c r="G168" s="34" t="n">
        <v>80360.95</v>
      </c>
      <c r="H168" s="35" t="n">
        <f aca="false">D168+F168</f>
        <v>129</v>
      </c>
      <c r="I168" s="36" t="n">
        <f aca="false">E168+G168</f>
        <v>465866.42</v>
      </c>
    </row>
    <row r="169" s="72" customFormat="true" ht="12.75" hidden="false" customHeight="true" outlineLevel="0" collapsed="false">
      <c r="A169" s="38"/>
      <c r="B169" s="31" t="s">
        <v>14</v>
      </c>
      <c r="C169" s="39" t="s">
        <v>15</v>
      </c>
      <c r="D169" s="40" t="n">
        <v>3</v>
      </c>
      <c r="E169" s="41" t="n">
        <v>22628.3</v>
      </c>
      <c r="F169" s="40" t="n">
        <v>0</v>
      </c>
      <c r="G169" s="41" t="n">
        <v>0</v>
      </c>
      <c r="H169" s="35" t="n">
        <f aca="false">D169+F169</f>
        <v>3</v>
      </c>
      <c r="I169" s="36" t="n">
        <f aca="false">E169+G169</f>
        <v>22628.3</v>
      </c>
    </row>
    <row r="170" s="72" customFormat="true" ht="12.75" hidden="false" customHeight="true" outlineLevel="0" collapsed="false">
      <c r="A170" s="38"/>
      <c r="B170" s="31"/>
      <c r="C170" s="39" t="s">
        <v>16</v>
      </c>
      <c r="D170" s="40" t="n">
        <v>12</v>
      </c>
      <c r="E170" s="41" t="n">
        <v>26812.14</v>
      </c>
      <c r="F170" s="40" t="n">
        <v>0</v>
      </c>
      <c r="G170" s="41" t="n">
        <v>0</v>
      </c>
      <c r="H170" s="35" t="n">
        <f aca="false">D170+F170</f>
        <v>12</v>
      </c>
      <c r="I170" s="36" t="n">
        <f aca="false">E170+G170</f>
        <v>26812.14</v>
      </c>
    </row>
    <row r="171" s="72" customFormat="true" ht="12.75" hidden="false" customHeight="true" outlineLevel="0" collapsed="false">
      <c r="A171" s="45"/>
      <c r="B171" s="46"/>
      <c r="C171" s="47" t="s">
        <v>18</v>
      </c>
      <c r="D171" s="48" t="n">
        <f aca="false">SUM(D168:D170)</f>
        <v>135</v>
      </c>
      <c r="E171" s="49" t="n">
        <f aca="false">SUM(E168:E170)</f>
        <v>434945.91</v>
      </c>
      <c r="F171" s="48" t="n">
        <f aca="false">SUM(F168:F170)</f>
        <v>9</v>
      </c>
      <c r="G171" s="49" t="n">
        <f aca="false">SUM(G168:G170)</f>
        <v>80360.95</v>
      </c>
      <c r="H171" s="50" t="n">
        <f aca="false">SUM(H168:H170)</f>
        <v>144</v>
      </c>
      <c r="I171" s="51" t="n">
        <f aca="false">SUM(I168:I170)</f>
        <v>515306.86</v>
      </c>
    </row>
    <row r="172" s="72" customFormat="true" ht="12.75" hidden="false" customHeight="true" outlineLevel="0" collapsed="false">
      <c r="A172" s="42"/>
      <c r="B172" s="46"/>
      <c r="C172" s="52" t="s">
        <v>25</v>
      </c>
      <c r="D172" s="40" t="n">
        <v>135</v>
      </c>
      <c r="E172" s="41" t="n">
        <v>352766.02</v>
      </c>
      <c r="F172" s="40" t="n">
        <v>8</v>
      </c>
      <c r="G172" s="41" t="n">
        <v>66418.13</v>
      </c>
      <c r="H172" s="53" t="n">
        <f aca="false">D172+F172</f>
        <v>143</v>
      </c>
      <c r="I172" s="54" t="n">
        <f aca="false">E172+G172</f>
        <v>419184.15</v>
      </c>
    </row>
    <row r="173" s="72" customFormat="true" ht="12.75" hidden="false" customHeight="true" outlineLevel="0" collapsed="false">
      <c r="A173" s="55" t="s">
        <v>40</v>
      </c>
      <c r="B173" s="56"/>
      <c r="C173" s="57" t="s">
        <v>21</v>
      </c>
      <c r="D173" s="58" t="n">
        <f aca="false">IF(D172&lt;&gt;0,(D171-D172)/D172*100,"")</f>
        <v>0</v>
      </c>
      <c r="E173" s="59" t="n">
        <f aca="false">IF(E172&lt;&gt;0,(E171-E172)/E172*100,"")</f>
        <v>23.2958633600821</v>
      </c>
      <c r="F173" s="58" t="n">
        <f aca="false">IF(F172&lt;&gt;0,(F171-F172)/F172*100,"")</f>
        <v>12.5</v>
      </c>
      <c r="G173" s="59" t="n">
        <f aca="false">IF(G172&lt;&gt;0,(G171-G172)/G172*100,"")</f>
        <v>20.9924910562824</v>
      </c>
      <c r="H173" s="58" t="n">
        <f aca="false">IF(H172&lt;&gt;0,(H171-H172)/H172*100,"")</f>
        <v>0.699300699300699</v>
      </c>
      <c r="I173" s="59" t="n">
        <f aca="false">IF(I172&lt;&gt;0,(I171-I172)/I172*100,"")</f>
        <v>22.9309028025034</v>
      </c>
    </row>
    <row r="174" s="72" customFormat="true" ht="12.75" hidden="false" customHeight="true" outlineLevel="0" collapsed="false">
      <c r="A174" s="42"/>
      <c r="B174" s="60" t="s">
        <v>22</v>
      </c>
      <c r="C174" s="32" t="s">
        <v>13</v>
      </c>
      <c r="D174" s="33" t="n">
        <v>10</v>
      </c>
      <c r="E174" s="34" t="n">
        <v>17909.78</v>
      </c>
      <c r="F174" s="33" t="n">
        <v>2</v>
      </c>
      <c r="G174" s="34" t="n">
        <v>33376.04</v>
      </c>
      <c r="H174" s="35" t="n">
        <f aca="false">D174+F174</f>
        <v>12</v>
      </c>
      <c r="I174" s="36" t="n">
        <f aca="false">E174+G174</f>
        <v>51285.82</v>
      </c>
    </row>
    <row r="175" s="72" customFormat="true" ht="12.75" hidden="false" customHeight="true" outlineLevel="0" collapsed="false">
      <c r="A175" s="42"/>
      <c r="B175" s="61" t="s">
        <v>23</v>
      </c>
      <c r="C175" s="39" t="s">
        <v>17</v>
      </c>
      <c r="D175" s="43" t="n">
        <v>1</v>
      </c>
      <c r="E175" s="44" t="n">
        <v>1785.28</v>
      </c>
      <c r="F175" s="43" t="n">
        <v>0</v>
      </c>
      <c r="G175" s="44" t="n">
        <v>0</v>
      </c>
      <c r="H175" s="35" t="n">
        <f aca="false">D175+F175</f>
        <v>1</v>
      </c>
      <c r="I175" s="36" t="n">
        <f aca="false">E175+G175</f>
        <v>1785.28</v>
      </c>
    </row>
    <row r="176" s="72" customFormat="true" ht="12.75" hidden="false" customHeight="true" outlineLevel="0" collapsed="false">
      <c r="A176" s="42"/>
      <c r="B176" s="62"/>
      <c r="C176" s="47" t="s">
        <v>18</v>
      </c>
      <c r="D176" s="48" t="n">
        <f aca="false">SUM(D174:D175)</f>
        <v>11</v>
      </c>
      <c r="E176" s="49" t="n">
        <f aca="false">SUM(E174:E175)</f>
        <v>19695.06</v>
      </c>
      <c r="F176" s="48" t="n">
        <f aca="false">SUM(F174:F175)</f>
        <v>2</v>
      </c>
      <c r="G176" s="49" t="n">
        <f aca="false">SUM(G174:G175)</f>
        <v>33376.04</v>
      </c>
      <c r="H176" s="50" t="n">
        <f aca="false">SUM(H174:H175)</f>
        <v>13</v>
      </c>
      <c r="I176" s="51" t="n">
        <f aca="false">SUM(I174:I175)</f>
        <v>53071.1</v>
      </c>
    </row>
    <row r="177" s="72" customFormat="true" ht="12.75" hidden="false" customHeight="true" outlineLevel="0" collapsed="false">
      <c r="A177" s="42"/>
      <c r="B177" s="62"/>
      <c r="C177" s="52" t="s">
        <v>25</v>
      </c>
      <c r="D177" s="40" t="n">
        <v>12</v>
      </c>
      <c r="E177" s="41" t="n">
        <v>18885.52</v>
      </c>
      <c r="F177" s="40" t="n">
        <v>0</v>
      </c>
      <c r="G177" s="41" t="n">
        <v>0</v>
      </c>
      <c r="H177" s="53" t="n">
        <f aca="false">D177+F177</f>
        <v>12</v>
      </c>
      <c r="I177" s="54" t="n">
        <f aca="false">E177+G177</f>
        <v>18885.52</v>
      </c>
    </row>
    <row r="178" s="72" customFormat="true" ht="12.75" hidden="false" customHeight="true" outlineLevel="0" collapsed="false">
      <c r="A178" s="42"/>
      <c r="B178" s="63"/>
      <c r="C178" s="64" t="s">
        <v>21</v>
      </c>
      <c r="D178" s="65" t="n">
        <f aca="false">IF(D177&lt;&gt;0,(D176-D177)/D177*100,"")</f>
        <v>-8.33333333333333</v>
      </c>
      <c r="E178" s="66" t="n">
        <f aca="false">IF(E177&lt;&gt;0,(E176-E177)/E177*100,"")</f>
        <v>4.28656452138992</v>
      </c>
      <c r="F178" s="65" t="str">
        <f aca="false">IF(F177&lt;&gt;0,(F176-F177)/F177*100,"")</f>
        <v/>
      </c>
      <c r="G178" s="66" t="str">
        <f aca="false">IF(G177&lt;&gt;0,(G176-G177)/G177*100,"")</f>
        <v/>
      </c>
      <c r="H178" s="65" t="n">
        <f aca="false">IF(H177&lt;&gt;0,(H176-H177)/H177*100,"")</f>
        <v>8.33333333333333</v>
      </c>
      <c r="I178" s="66" t="n">
        <f aca="false">IF(I177&lt;&gt;0,(I176-I177)/I177*100,"")</f>
        <v>181.014766869009</v>
      </c>
    </row>
    <row r="179" s="72" customFormat="true" ht="12.75" hidden="false" customHeight="true" outlineLevel="0" collapsed="false">
      <c r="A179" s="67"/>
      <c r="B179" s="68" t="s">
        <v>24</v>
      </c>
      <c r="C179" s="69"/>
      <c r="D179" s="70" t="n">
        <f aca="false">D171+D176</f>
        <v>146</v>
      </c>
      <c r="E179" s="71" t="n">
        <f aca="false">E171+E176</f>
        <v>454640.97</v>
      </c>
      <c r="F179" s="70" t="n">
        <f aca="false">F171+F176</f>
        <v>11</v>
      </c>
      <c r="G179" s="71" t="n">
        <f aca="false">G171+G176</f>
        <v>113736.99</v>
      </c>
      <c r="H179" s="70" t="n">
        <f aca="false">H171+H176</f>
        <v>157</v>
      </c>
      <c r="I179" s="71" t="n">
        <f aca="false">I171+I176</f>
        <v>568377.96</v>
      </c>
    </row>
    <row r="180" s="72" customFormat="true" ht="12.75" hidden="false" customHeight="true" outlineLevel="0" collapsed="false">
      <c r="A180" s="67"/>
      <c r="B180" s="73" t="s">
        <v>25</v>
      </c>
      <c r="C180" s="74"/>
      <c r="D180" s="75" t="n">
        <f aca="false">D172+D177</f>
        <v>147</v>
      </c>
      <c r="E180" s="76" t="n">
        <f aca="false">E172+E177</f>
        <v>371651.54</v>
      </c>
      <c r="F180" s="75" t="n">
        <f aca="false">F172+F177</f>
        <v>8</v>
      </c>
      <c r="G180" s="76" t="n">
        <f aca="false">G172+G177</f>
        <v>66418.13</v>
      </c>
      <c r="H180" s="75" t="n">
        <f aca="false">H172+H177</f>
        <v>155</v>
      </c>
      <c r="I180" s="76" t="n">
        <f aca="false">I172+I177</f>
        <v>438069.67</v>
      </c>
    </row>
    <row r="181" s="72" customFormat="true" ht="12.75" hidden="false" customHeight="true" outlineLevel="0" collapsed="false">
      <c r="A181" s="77"/>
      <c r="B181" s="78" t="s">
        <v>21</v>
      </c>
      <c r="C181" s="78"/>
      <c r="D181" s="58" t="n">
        <f aca="false">IF(D180&lt;&gt;0,(D179-D180)/D180*100,"")</f>
        <v>-0.680272108843537</v>
      </c>
      <c r="E181" s="59" t="n">
        <f aca="false">IF(E180&lt;&gt;0,(E179-E180)/E180*100,"")</f>
        <v>22.3299034358905</v>
      </c>
      <c r="F181" s="58" t="n">
        <f aca="false">IF(F180&lt;&gt;0,(F179-F180)/F180*100,"")</f>
        <v>37.5</v>
      </c>
      <c r="G181" s="59" t="n">
        <f aca="false">IF(G180&lt;&gt;0,(G179-G180)/G180*100,"")</f>
        <v>71.2438907870486</v>
      </c>
      <c r="H181" s="58" t="n">
        <f aca="false">IF(H180&lt;&gt;0,(H179-H180)/H180*100,"")</f>
        <v>1.29032258064516</v>
      </c>
      <c r="I181" s="59" t="n">
        <f aca="false">IF(I180&lt;&gt;0,(I179-I180)/I180*100,"")</f>
        <v>29.7460196228604</v>
      </c>
    </row>
    <row r="182" s="72" customFormat="true" ht="12.75" hidden="false" customHeight="true" outlineLevel="0" collapsed="false">
      <c r="A182" s="42"/>
      <c r="B182" s="31" t="s">
        <v>12</v>
      </c>
      <c r="C182" s="39" t="s">
        <v>13</v>
      </c>
      <c r="D182" s="40" t="n">
        <v>1</v>
      </c>
      <c r="E182" s="41" t="n">
        <v>927.9</v>
      </c>
      <c r="F182" s="40" t="n">
        <v>0</v>
      </c>
      <c r="G182" s="41" t="n">
        <v>0</v>
      </c>
      <c r="H182" s="35" t="n">
        <f aca="false">D182+F182</f>
        <v>1</v>
      </c>
      <c r="I182" s="36" t="n">
        <f aca="false">E182+G182</f>
        <v>927.9</v>
      </c>
    </row>
    <row r="183" s="72" customFormat="true" ht="12.75" hidden="false" customHeight="true" outlineLevel="0" collapsed="false">
      <c r="A183" s="38"/>
      <c r="B183" s="31" t="s">
        <v>14</v>
      </c>
      <c r="C183" s="39" t="s">
        <v>15</v>
      </c>
      <c r="D183" s="40" t="n">
        <v>1</v>
      </c>
      <c r="E183" s="41" t="n">
        <v>827.68</v>
      </c>
      <c r="F183" s="40" t="n">
        <v>0</v>
      </c>
      <c r="G183" s="41" t="n">
        <v>0</v>
      </c>
      <c r="H183" s="35" t="n">
        <f aca="false">D183+F183</f>
        <v>1</v>
      </c>
      <c r="I183" s="36" t="n">
        <f aca="false">E183+G183</f>
        <v>827.68</v>
      </c>
    </row>
    <row r="184" s="72" customFormat="true" ht="12.75" hidden="false" customHeight="true" outlineLevel="0" collapsed="false">
      <c r="A184" s="45"/>
      <c r="B184" s="46"/>
      <c r="C184" s="47" t="s">
        <v>18</v>
      </c>
      <c r="D184" s="48" t="n">
        <f aca="false">SUM(D182:D183)</f>
        <v>2</v>
      </c>
      <c r="E184" s="49" t="n">
        <f aca="false">SUM(E182:E183)</f>
        <v>1755.58</v>
      </c>
      <c r="F184" s="48" t="n">
        <f aca="false">SUM(F182:F183)</f>
        <v>0</v>
      </c>
      <c r="G184" s="49" t="n">
        <f aca="false">SUM(G182:G183)</f>
        <v>0</v>
      </c>
      <c r="H184" s="50" t="n">
        <f aca="false">SUM(H182:H183)</f>
        <v>2</v>
      </c>
      <c r="I184" s="51" t="n">
        <f aca="false">SUM(I182:I183)</f>
        <v>1755.58</v>
      </c>
    </row>
    <row r="185" s="72" customFormat="true" ht="12.75" hidden="false" customHeight="true" outlineLevel="0" collapsed="false">
      <c r="A185" s="42"/>
      <c r="B185" s="46"/>
      <c r="C185" s="52" t="s">
        <v>25</v>
      </c>
      <c r="D185" s="40" t="n">
        <v>2</v>
      </c>
      <c r="E185" s="41" t="n">
        <v>1724.51</v>
      </c>
      <c r="F185" s="40" t="n">
        <v>0</v>
      </c>
      <c r="G185" s="41" t="n">
        <v>0</v>
      </c>
      <c r="H185" s="53" t="n">
        <f aca="false">D185+F185</f>
        <v>2</v>
      </c>
      <c r="I185" s="54" t="n">
        <f aca="false">E185+G185</f>
        <v>1724.51</v>
      </c>
    </row>
    <row r="186" s="72" customFormat="true" ht="12.75" hidden="false" customHeight="true" outlineLevel="0" collapsed="false">
      <c r="A186" s="55" t="s">
        <v>41</v>
      </c>
      <c r="B186" s="56"/>
      <c r="C186" s="57" t="s">
        <v>21</v>
      </c>
      <c r="D186" s="58" t="n">
        <f aca="false">IF(D185&lt;&gt;0,(D184-D185)/D185*100,"")</f>
        <v>0</v>
      </c>
      <c r="E186" s="59" t="n">
        <f aca="false">IF(E185&lt;&gt;0,(E184-E185)/E185*100,"")</f>
        <v>1.80167119935518</v>
      </c>
      <c r="F186" s="58" t="str">
        <f aca="false">IF(F185&lt;&gt;0,(F184-F185)/F185*100,"")</f>
        <v/>
      </c>
      <c r="G186" s="59" t="str">
        <f aca="false">IF(G185&lt;&gt;0,(G184-G185)/G185*100,"")</f>
        <v/>
      </c>
      <c r="H186" s="58" t="n">
        <f aca="false">IF(H185&lt;&gt;0,(H184-H185)/H185*100,"")</f>
        <v>0</v>
      </c>
      <c r="I186" s="59" t="n">
        <f aca="false">IF(I185&lt;&gt;0,(I184-I185)/I185*100,"")</f>
        <v>1.80167119935518</v>
      </c>
    </row>
    <row r="187" s="72" customFormat="true" ht="12.75" hidden="false" customHeight="true" outlineLevel="0" collapsed="false">
      <c r="A187" s="42"/>
      <c r="B187" s="60" t="s">
        <v>22</v>
      </c>
      <c r="C187" s="32" t="s">
        <v>13</v>
      </c>
      <c r="D187" s="33" t="n">
        <v>2</v>
      </c>
      <c r="E187" s="34" t="n">
        <v>4541.09</v>
      </c>
      <c r="F187" s="33" t="n">
        <v>0</v>
      </c>
      <c r="G187" s="34" t="n">
        <v>0</v>
      </c>
      <c r="H187" s="35" t="n">
        <f aca="false">D187+F187</f>
        <v>2</v>
      </c>
      <c r="I187" s="36" t="n">
        <f aca="false">E187+G187</f>
        <v>4541.09</v>
      </c>
    </row>
    <row r="188" s="72" customFormat="true" ht="12.75" hidden="false" customHeight="true" outlineLevel="0" collapsed="false">
      <c r="A188" s="42"/>
      <c r="B188" s="61" t="s">
        <v>23</v>
      </c>
      <c r="C188" s="39" t="s">
        <v>15</v>
      </c>
      <c r="D188" s="40" t="n">
        <v>0</v>
      </c>
      <c r="E188" s="41" t="n">
        <v>0</v>
      </c>
      <c r="F188" s="40" t="n">
        <v>0</v>
      </c>
      <c r="G188" s="41" t="n">
        <v>0</v>
      </c>
      <c r="H188" s="35" t="n">
        <f aca="false">D188+F188</f>
        <v>0</v>
      </c>
      <c r="I188" s="36" t="n">
        <f aca="false">E188+G188</f>
        <v>0</v>
      </c>
    </row>
    <row r="189" s="72" customFormat="true" ht="12.75" hidden="false" customHeight="true" outlineLevel="0" collapsed="false">
      <c r="A189" s="42"/>
      <c r="B189" s="62"/>
      <c r="C189" s="47" t="s">
        <v>18</v>
      </c>
      <c r="D189" s="48" t="n">
        <f aca="false">SUM(D187:D188)</f>
        <v>2</v>
      </c>
      <c r="E189" s="49" t="n">
        <f aca="false">SUM(E187:E188)</f>
        <v>4541.09</v>
      </c>
      <c r="F189" s="48" t="n">
        <f aca="false">SUM(F187:F188)</f>
        <v>0</v>
      </c>
      <c r="G189" s="49" t="n">
        <f aca="false">SUM(G187:G188)</f>
        <v>0</v>
      </c>
      <c r="H189" s="50" t="n">
        <f aca="false">SUM(H187:H188)</f>
        <v>2</v>
      </c>
      <c r="I189" s="51" t="n">
        <f aca="false">SUM(I187:I188)</f>
        <v>4541.09</v>
      </c>
    </row>
    <row r="190" s="72" customFormat="true" ht="12.75" hidden="false" customHeight="true" outlineLevel="0" collapsed="false">
      <c r="A190" s="42"/>
      <c r="B190" s="62"/>
      <c r="C190" s="52" t="s">
        <v>25</v>
      </c>
      <c r="D190" s="40" t="n">
        <v>3</v>
      </c>
      <c r="E190" s="41" t="n">
        <v>4952.49</v>
      </c>
      <c r="F190" s="40" t="n">
        <v>0</v>
      </c>
      <c r="G190" s="41" t="n">
        <v>0</v>
      </c>
      <c r="H190" s="53" t="n">
        <f aca="false">D190+F190</f>
        <v>3</v>
      </c>
      <c r="I190" s="54" t="n">
        <f aca="false">E190+G190</f>
        <v>4952.49</v>
      </c>
    </row>
    <row r="191" s="72" customFormat="true" ht="12.75" hidden="false" customHeight="true" outlineLevel="0" collapsed="false">
      <c r="A191" s="42"/>
      <c r="B191" s="63"/>
      <c r="C191" s="64" t="s">
        <v>21</v>
      </c>
      <c r="D191" s="65" t="n">
        <f aca="false">IF(D190&lt;&gt;0,(D189-D190)/D190*100,"")</f>
        <v>-33.3333333333333</v>
      </c>
      <c r="E191" s="66" t="n">
        <f aca="false">IF(E190&lt;&gt;0,(E189-E190)/E190*100,"")</f>
        <v>-8.30693247235228</v>
      </c>
      <c r="F191" s="65" t="str">
        <f aca="false">IF(F190&lt;&gt;0,(F189-F190)/F190*100,"")</f>
        <v/>
      </c>
      <c r="G191" s="66" t="str">
        <f aca="false">IF(G190&lt;&gt;0,(G189-G190)/G190*100,"")</f>
        <v/>
      </c>
      <c r="H191" s="65" t="n">
        <f aca="false">IF(H190&lt;&gt;0,(H189-H190)/H190*100,"")</f>
        <v>-33.3333333333333</v>
      </c>
      <c r="I191" s="66" t="n">
        <f aca="false">IF(I190&lt;&gt;0,(I189-I190)/I190*100,"")</f>
        <v>-8.30693247235228</v>
      </c>
    </row>
    <row r="192" s="72" customFormat="true" ht="12.75" hidden="false" customHeight="true" outlineLevel="0" collapsed="false">
      <c r="A192" s="67"/>
      <c r="B192" s="68" t="s">
        <v>24</v>
      </c>
      <c r="C192" s="69"/>
      <c r="D192" s="70" t="n">
        <f aca="false">D184+D189</f>
        <v>4</v>
      </c>
      <c r="E192" s="71" t="n">
        <f aca="false">E184+E189</f>
        <v>6296.67</v>
      </c>
      <c r="F192" s="70" t="n">
        <f aca="false">F184+F189</f>
        <v>0</v>
      </c>
      <c r="G192" s="71" t="n">
        <f aca="false">G184+G189</f>
        <v>0</v>
      </c>
      <c r="H192" s="70" t="n">
        <f aca="false">H184+H189</f>
        <v>4</v>
      </c>
      <c r="I192" s="71" t="n">
        <f aca="false">I184+I189</f>
        <v>6296.67</v>
      </c>
    </row>
    <row r="193" s="72" customFormat="true" ht="12.75" hidden="false" customHeight="true" outlineLevel="0" collapsed="false">
      <c r="A193" s="67"/>
      <c r="B193" s="73" t="s">
        <v>25</v>
      </c>
      <c r="C193" s="74"/>
      <c r="D193" s="75" t="n">
        <f aca="false">D185+D190</f>
        <v>5</v>
      </c>
      <c r="E193" s="76" t="n">
        <f aca="false">E185+E190</f>
        <v>6677</v>
      </c>
      <c r="F193" s="75" t="n">
        <f aca="false">F185+F190</f>
        <v>0</v>
      </c>
      <c r="G193" s="76" t="n">
        <f aca="false">G185+G190</f>
        <v>0</v>
      </c>
      <c r="H193" s="75" t="n">
        <f aca="false">H185+H190</f>
        <v>5</v>
      </c>
      <c r="I193" s="76" t="n">
        <f aca="false">I185+I190</f>
        <v>6677</v>
      </c>
    </row>
    <row r="194" s="72" customFormat="true" ht="12.75" hidden="false" customHeight="true" outlineLevel="0" collapsed="false">
      <c r="A194" s="77"/>
      <c r="B194" s="78" t="s">
        <v>21</v>
      </c>
      <c r="C194" s="78"/>
      <c r="D194" s="58" t="n">
        <f aca="false">IF(D193&lt;&gt;0,(D192-D193)/D193*100,"")</f>
        <v>-20</v>
      </c>
      <c r="E194" s="59" t="n">
        <f aca="false">IF(E193&lt;&gt;0,(E192-E193)/E193*100,"")</f>
        <v>-5.69612101243073</v>
      </c>
      <c r="F194" s="58" t="str">
        <f aca="false">IF(F193&lt;&gt;0,(F192-F193)/F193*100,"")</f>
        <v/>
      </c>
      <c r="G194" s="59" t="str">
        <f aca="false">IF(G193&lt;&gt;0,(G192-G193)/G193*100,"")</f>
        <v/>
      </c>
      <c r="H194" s="58" t="n">
        <f aca="false">IF(H193&lt;&gt;0,(H192-H193)/H193*100,"")</f>
        <v>-20</v>
      </c>
      <c r="I194" s="59" t="n">
        <f aca="false">IF(I193&lt;&gt;0,(I192-I193)/I193*100,"")</f>
        <v>-5.69612101243073</v>
      </c>
    </row>
    <row r="195" s="72" customFormat="true" ht="12.75" hidden="false" customHeight="true" outlineLevel="0" collapsed="false">
      <c r="A195" s="1"/>
      <c r="B195" s="81"/>
      <c r="C195" s="81"/>
      <c r="D195" s="82"/>
      <c r="E195" s="82"/>
      <c r="F195" s="82"/>
      <c r="G195" s="82"/>
      <c r="H195" s="82"/>
      <c r="I195" s="82"/>
    </row>
    <row r="196" s="72" customFormat="true" ht="13.5" hidden="false" customHeight="true" outlineLevel="0" collapsed="false">
      <c r="A196" s="4" t="s">
        <v>0</v>
      </c>
      <c r="B196" s="5"/>
      <c r="C196" s="6"/>
      <c r="D196" s="7"/>
      <c r="E196" s="8"/>
      <c r="F196" s="9"/>
      <c r="G196" s="9"/>
      <c r="H196" s="0"/>
      <c r="I196" s="0"/>
    </row>
    <row r="197" s="72" customFormat="true" ht="13.5" hidden="false" customHeight="true" outlineLevel="0" collapsed="false">
      <c r="A197" s="12"/>
      <c r="B197" s="5"/>
      <c r="C197" s="6"/>
      <c r="D197" s="7"/>
      <c r="E197" s="8"/>
      <c r="F197" s="9"/>
      <c r="G197" s="13" t="s">
        <v>31</v>
      </c>
      <c r="H197" s="13"/>
      <c r="I197" s="13"/>
    </row>
    <row r="198" s="72" customFormat="true" ht="13.5" hidden="false" customHeight="true" outlineLevel="0" collapsed="false">
      <c r="A198" s="0"/>
      <c r="B198" s="14"/>
      <c r="C198" s="14"/>
      <c r="D198" s="14"/>
      <c r="E198" s="14"/>
      <c r="F198" s="14"/>
      <c r="G198" s="14"/>
      <c r="H198" s="14"/>
      <c r="I198" s="0"/>
    </row>
    <row r="199" s="72" customFormat="true" ht="13.5" hidden="false" customHeight="true" outlineLevel="0" collapsed="false">
      <c r="A199" s="15" t="s">
        <v>2</v>
      </c>
      <c r="B199" s="15"/>
      <c r="C199" s="15"/>
      <c r="D199" s="15"/>
      <c r="E199" s="15"/>
      <c r="F199" s="15"/>
      <c r="G199" s="15"/>
      <c r="H199" s="15"/>
      <c r="I199" s="0"/>
    </row>
    <row r="200" s="72" customFormat="true" ht="6" hidden="false" customHeight="true" outlineLevel="0" collapsed="false">
      <c r="A200" s="16"/>
      <c r="B200" s="16"/>
      <c r="C200" s="16"/>
      <c r="D200" s="16"/>
      <c r="E200" s="16"/>
      <c r="F200" s="16"/>
      <c r="G200" s="17"/>
      <c r="H200" s="16"/>
      <c r="I200" s="0"/>
    </row>
    <row r="201" s="72" customFormat="true" ht="13.5" hidden="false" customHeight="true" outlineLevel="0" collapsed="false">
      <c r="A201" s="18"/>
      <c r="B201" s="19" t="s">
        <v>3</v>
      </c>
      <c r="C201" s="20"/>
      <c r="D201" s="21" t="s">
        <v>4</v>
      </c>
      <c r="E201" s="21"/>
      <c r="F201" s="21" t="s">
        <v>5</v>
      </c>
      <c r="G201" s="21"/>
      <c r="H201" s="22" t="s">
        <v>6</v>
      </c>
      <c r="I201" s="22"/>
    </row>
    <row r="202" s="72" customFormat="true" ht="13.5" hidden="false" customHeight="true" outlineLevel="0" collapsed="false">
      <c r="A202" s="24" t="s">
        <v>7</v>
      </c>
      <c r="B202" s="25" t="s">
        <v>8</v>
      </c>
      <c r="C202" s="24" t="s">
        <v>9</v>
      </c>
      <c r="D202" s="27" t="s">
        <v>10</v>
      </c>
      <c r="E202" s="28" t="s">
        <v>11</v>
      </c>
      <c r="F202" s="29" t="s">
        <v>10</v>
      </c>
      <c r="G202" s="28" t="s">
        <v>11</v>
      </c>
      <c r="H202" s="29" t="s">
        <v>10</v>
      </c>
      <c r="I202" s="28" t="s">
        <v>11</v>
      </c>
    </row>
    <row r="203" s="72" customFormat="true" ht="12.75" hidden="false" customHeight="true" outlineLevel="0" collapsed="false">
      <c r="A203" s="42"/>
      <c r="B203" s="31" t="s">
        <v>12</v>
      </c>
      <c r="C203" s="39" t="s">
        <v>13</v>
      </c>
      <c r="D203" s="40" t="n">
        <v>0</v>
      </c>
      <c r="E203" s="41" t="n">
        <v>0</v>
      </c>
      <c r="F203" s="40" t="n">
        <v>0</v>
      </c>
      <c r="G203" s="41" t="n">
        <v>0</v>
      </c>
      <c r="H203" s="35" t="n">
        <f aca="false">D203+F203</f>
        <v>0</v>
      </c>
      <c r="I203" s="36" t="n">
        <f aca="false">E203+G203</f>
        <v>0</v>
      </c>
    </row>
    <row r="204" s="72" customFormat="true" ht="12.75" hidden="false" customHeight="true" outlineLevel="0" collapsed="false">
      <c r="A204" s="38"/>
      <c r="B204" s="31" t="s">
        <v>14</v>
      </c>
      <c r="C204" s="39" t="s">
        <v>15</v>
      </c>
      <c r="D204" s="40" t="n">
        <v>1</v>
      </c>
      <c r="E204" s="41" t="n">
        <v>2896.92</v>
      </c>
      <c r="F204" s="40" t="n">
        <v>0</v>
      </c>
      <c r="G204" s="41" t="n">
        <v>0</v>
      </c>
      <c r="H204" s="35" t="n">
        <f aca="false">D204+F204</f>
        <v>1</v>
      </c>
      <c r="I204" s="36" t="n">
        <f aca="false">E204+G204</f>
        <v>2896.92</v>
      </c>
    </row>
    <row r="205" s="72" customFormat="true" ht="12.75" hidden="false" customHeight="true" outlineLevel="0" collapsed="false">
      <c r="A205" s="55" t="s">
        <v>42</v>
      </c>
      <c r="B205" s="46"/>
      <c r="C205" s="47" t="s">
        <v>24</v>
      </c>
      <c r="D205" s="48" t="n">
        <f aca="false">SUM(D203:D204)</f>
        <v>1</v>
      </c>
      <c r="E205" s="49" t="n">
        <f aca="false">SUM(E203:E204)</f>
        <v>2896.92</v>
      </c>
      <c r="F205" s="48" t="n">
        <f aca="false">SUM(F203:F204)</f>
        <v>0</v>
      </c>
      <c r="G205" s="49" t="n">
        <f aca="false">SUM(G203:G204)</f>
        <v>0</v>
      </c>
      <c r="H205" s="50" t="n">
        <f aca="false">SUM(H203:H204)</f>
        <v>1</v>
      </c>
      <c r="I205" s="51" t="n">
        <f aca="false">SUM(I203:I204)</f>
        <v>2896.92</v>
      </c>
    </row>
    <row r="206" s="72" customFormat="true" ht="12.75" hidden="false" customHeight="true" outlineLevel="0" collapsed="false">
      <c r="A206" s="42"/>
      <c r="B206" s="46"/>
      <c r="C206" s="52" t="s">
        <v>25</v>
      </c>
      <c r="D206" s="40" t="n">
        <v>1</v>
      </c>
      <c r="E206" s="41" t="n">
        <v>2845.71</v>
      </c>
      <c r="F206" s="40" t="n">
        <v>0</v>
      </c>
      <c r="G206" s="41" t="n">
        <v>0</v>
      </c>
      <c r="H206" s="53" t="n">
        <f aca="false">D206+F206</f>
        <v>1</v>
      </c>
      <c r="I206" s="54" t="n">
        <f aca="false">E206+G206</f>
        <v>2845.71</v>
      </c>
    </row>
    <row r="207" s="72" customFormat="true" ht="12.75" hidden="false" customHeight="true" outlineLevel="0" collapsed="false">
      <c r="A207" s="83"/>
      <c r="B207" s="56"/>
      <c r="C207" s="57" t="s">
        <v>21</v>
      </c>
      <c r="D207" s="58" t="n">
        <f aca="false">IF(D206&lt;&gt;0,(D205-D206)/D206*100,"")</f>
        <v>0</v>
      </c>
      <c r="E207" s="59" t="n">
        <f aca="false">IF(E206&lt;&gt;0,(E205-E206)/E206*100,"")</f>
        <v>1.79955090293811</v>
      </c>
      <c r="F207" s="58" t="str">
        <f aca="false">IF(F206&lt;&gt;0,(F205-F206)/F206*100,"")</f>
        <v/>
      </c>
      <c r="G207" s="59" t="str">
        <f aca="false">IF(G206&lt;&gt;0,(G205-G206)/G206*100,"")</f>
        <v/>
      </c>
      <c r="H207" s="58" t="n">
        <f aca="false">IF(H206&lt;&gt;0,(H205-H206)/H206*100,"")</f>
        <v>0</v>
      </c>
      <c r="I207" s="59" t="n">
        <f aca="false">IF(I206&lt;&gt;0,(I205-I206)/I206*100,"")</f>
        <v>1.79955090293811</v>
      </c>
    </row>
    <row r="208" s="72" customFormat="true" ht="12.75" hidden="false" customHeight="true" outlineLevel="0" collapsed="false">
      <c r="A208" s="42"/>
      <c r="B208" s="31" t="s">
        <v>12</v>
      </c>
      <c r="C208" s="39" t="s">
        <v>13</v>
      </c>
      <c r="D208" s="40" t="n">
        <v>86</v>
      </c>
      <c r="E208" s="41" t="n">
        <v>258324.08</v>
      </c>
      <c r="F208" s="40" t="n">
        <v>3</v>
      </c>
      <c r="G208" s="41" t="n">
        <v>36248.01</v>
      </c>
      <c r="H208" s="35" t="n">
        <f aca="false">D208+F208</f>
        <v>89</v>
      </c>
      <c r="I208" s="36" t="n">
        <f aca="false">E208+G208</f>
        <v>294572.09</v>
      </c>
    </row>
    <row r="209" s="72" customFormat="true" ht="12.75" hidden="false" customHeight="true" outlineLevel="0" collapsed="false">
      <c r="A209" s="42"/>
      <c r="B209" s="31" t="s">
        <v>14</v>
      </c>
      <c r="C209" s="39" t="s">
        <v>17</v>
      </c>
      <c r="D209" s="43" t="n">
        <v>0</v>
      </c>
      <c r="E209" s="44" t="n">
        <v>0</v>
      </c>
      <c r="F209" s="43" t="n">
        <v>1</v>
      </c>
      <c r="G209" s="44" t="n">
        <v>12063</v>
      </c>
      <c r="H209" s="35" t="n">
        <f aca="false">D209+F209</f>
        <v>1</v>
      </c>
      <c r="I209" s="36" t="n">
        <f aca="false">E209+G209</f>
        <v>12063</v>
      </c>
    </row>
    <row r="210" s="72" customFormat="true" ht="12.75" hidden="false" customHeight="true" outlineLevel="0" collapsed="false">
      <c r="A210" s="45"/>
      <c r="B210" s="46"/>
      <c r="C210" s="47" t="s">
        <v>18</v>
      </c>
      <c r="D210" s="48" t="n">
        <f aca="false">SUM(D208:D209)</f>
        <v>86</v>
      </c>
      <c r="E210" s="49" t="n">
        <f aca="false">SUM(E208:E209)</f>
        <v>258324.08</v>
      </c>
      <c r="F210" s="48" t="n">
        <f aca="false">SUM(F208:F209)</f>
        <v>4</v>
      </c>
      <c r="G210" s="49" t="n">
        <f aca="false">SUM(G208:G209)</f>
        <v>48311.01</v>
      </c>
      <c r="H210" s="50" t="n">
        <f aca="false">SUM(H208:H209)</f>
        <v>90</v>
      </c>
      <c r="I210" s="51" t="n">
        <f aca="false">SUM(I208:I209)</f>
        <v>306635.09</v>
      </c>
    </row>
    <row r="211" s="72" customFormat="true" ht="12.75" hidden="false" customHeight="true" outlineLevel="0" collapsed="false">
      <c r="A211" s="42"/>
      <c r="B211" s="46"/>
      <c r="C211" s="52" t="s">
        <v>25</v>
      </c>
      <c r="D211" s="40" t="n">
        <v>83</v>
      </c>
      <c r="E211" s="41" t="n">
        <v>187631.82</v>
      </c>
      <c r="F211" s="40" t="n">
        <v>5</v>
      </c>
      <c r="G211" s="41" t="n">
        <v>48459.73</v>
      </c>
      <c r="H211" s="53" t="n">
        <f aca="false">D211+F211</f>
        <v>88</v>
      </c>
      <c r="I211" s="54" t="n">
        <f aca="false">E211+G211</f>
        <v>236091.55</v>
      </c>
    </row>
    <row r="212" s="72" customFormat="true" ht="12.75" hidden="false" customHeight="true" outlineLevel="0" collapsed="false">
      <c r="A212" s="55" t="s">
        <v>43</v>
      </c>
      <c r="B212" s="56"/>
      <c r="C212" s="57" t="s">
        <v>21</v>
      </c>
      <c r="D212" s="58" t="n">
        <f aca="false">IF(D211&lt;&gt;0,(D210-D211)/D211*100,"")</f>
        <v>3.6144578313253</v>
      </c>
      <c r="E212" s="59" t="n">
        <f aca="false">IF(E211&lt;&gt;0,(E210-E211)/E211*100,"")</f>
        <v>37.6760508958448</v>
      </c>
      <c r="F212" s="58" t="n">
        <f aca="false">IF(F211&lt;&gt;0,(F210-F211)/F211*100,"")</f>
        <v>-20</v>
      </c>
      <c r="G212" s="59" t="n">
        <f aca="false">IF(G211&lt;&gt;0,(G210-G211)/G211*100,"")</f>
        <v>-0.306893992186917</v>
      </c>
      <c r="H212" s="58" t="n">
        <f aca="false">IF(H211&lt;&gt;0,(H210-H211)/H211*100,"")</f>
        <v>2.27272727272727</v>
      </c>
      <c r="I212" s="59" t="n">
        <f aca="false">IF(I211&lt;&gt;0,(I210-I211)/I211*100,"")</f>
        <v>29.8797394485317</v>
      </c>
    </row>
    <row r="213" s="72" customFormat="true" ht="12.75" hidden="false" customHeight="true" outlineLevel="0" collapsed="false">
      <c r="A213" s="42"/>
      <c r="B213" s="60" t="s">
        <v>22</v>
      </c>
      <c r="C213" s="32" t="s">
        <v>13</v>
      </c>
      <c r="D213" s="33" t="n">
        <v>4</v>
      </c>
      <c r="E213" s="34" t="n">
        <v>6010.4</v>
      </c>
      <c r="F213" s="33" t="n">
        <v>0</v>
      </c>
      <c r="G213" s="34" t="n">
        <v>0</v>
      </c>
      <c r="H213" s="35" t="n">
        <f aca="false">D213+F213</f>
        <v>4</v>
      </c>
      <c r="I213" s="36" t="n">
        <f aca="false">E213+G213</f>
        <v>6010.4</v>
      </c>
    </row>
    <row r="214" s="72" customFormat="true" ht="12.75" hidden="false" customHeight="true" outlineLevel="0" collapsed="false">
      <c r="A214" s="42"/>
      <c r="B214" s="61" t="s">
        <v>23</v>
      </c>
      <c r="C214" s="39" t="s">
        <v>17</v>
      </c>
      <c r="D214" s="43" t="n">
        <v>3</v>
      </c>
      <c r="E214" s="44" t="n">
        <v>3168</v>
      </c>
      <c r="F214" s="43" t="n">
        <v>0</v>
      </c>
      <c r="G214" s="44" t="n">
        <v>0</v>
      </c>
      <c r="H214" s="35" t="n">
        <f aca="false">D214+F214</f>
        <v>3</v>
      </c>
      <c r="I214" s="36" t="n">
        <f aca="false">E214+G214</f>
        <v>3168</v>
      </c>
    </row>
    <row r="215" s="72" customFormat="true" ht="12.75" hidden="false" customHeight="true" outlineLevel="0" collapsed="false">
      <c r="A215" s="42"/>
      <c r="B215" s="62"/>
      <c r="C215" s="47" t="s">
        <v>18</v>
      </c>
      <c r="D215" s="48" t="n">
        <f aca="false">SUM(D213:D214)</f>
        <v>7</v>
      </c>
      <c r="E215" s="49" t="n">
        <f aca="false">SUM(E213:E214)</f>
        <v>9178.4</v>
      </c>
      <c r="F215" s="48" t="n">
        <f aca="false">SUM(F213:F214)</f>
        <v>0</v>
      </c>
      <c r="G215" s="49" t="n">
        <f aca="false">SUM(G213:G214)</f>
        <v>0</v>
      </c>
      <c r="H215" s="50" t="n">
        <f aca="false">SUM(H213:H214)</f>
        <v>7</v>
      </c>
      <c r="I215" s="51" t="n">
        <f aca="false">SUM(I213:I214)</f>
        <v>9178.4</v>
      </c>
    </row>
    <row r="216" s="72" customFormat="true" ht="12.75" hidden="false" customHeight="true" outlineLevel="0" collapsed="false">
      <c r="A216" s="42"/>
      <c r="B216" s="62"/>
      <c r="C216" s="52" t="s">
        <v>25</v>
      </c>
      <c r="D216" s="40" t="n">
        <v>6</v>
      </c>
      <c r="E216" s="41" t="n">
        <v>8729.43</v>
      </c>
      <c r="F216" s="40" t="n">
        <v>0</v>
      </c>
      <c r="G216" s="41" t="n">
        <v>0</v>
      </c>
      <c r="H216" s="53" t="n">
        <f aca="false">D216+F216</f>
        <v>6</v>
      </c>
      <c r="I216" s="54" t="n">
        <f aca="false">E216+G216</f>
        <v>8729.43</v>
      </c>
    </row>
    <row r="217" s="72" customFormat="true" ht="12.75" hidden="false" customHeight="true" outlineLevel="0" collapsed="false">
      <c r="A217" s="42"/>
      <c r="B217" s="63"/>
      <c r="C217" s="64" t="s">
        <v>21</v>
      </c>
      <c r="D217" s="65" t="n">
        <f aca="false">IF(D216&lt;&gt;0,(D215-D216)/D216*100,"")</f>
        <v>16.6666666666667</v>
      </c>
      <c r="E217" s="66" t="n">
        <f aca="false">IF(E216&lt;&gt;0,(E215-E216)/E216*100,"")</f>
        <v>5.14317658770389</v>
      </c>
      <c r="F217" s="65" t="str">
        <f aca="false">IF(F216&lt;&gt;0,(F215-F216)/F216*100,"")</f>
        <v/>
      </c>
      <c r="G217" s="66" t="str">
        <f aca="false">IF(G216&lt;&gt;0,(G215-G216)/G216*100,"")</f>
        <v/>
      </c>
      <c r="H217" s="65" t="n">
        <f aca="false">IF(H216&lt;&gt;0,(H215-H216)/H216*100,"")</f>
        <v>16.6666666666667</v>
      </c>
      <c r="I217" s="66" t="n">
        <f aca="false">IF(I216&lt;&gt;0,(I215-I216)/I216*100,"")</f>
        <v>5.14317658770389</v>
      </c>
    </row>
    <row r="218" s="72" customFormat="true" ht="12.75" hidden="false" customHeight="true" outlineLevel="0" collapsed="false">
      <c r="A218" s="67"/>
      <c r="B218" s="68" t="s">
        <v>24</v>
      </c>
      <c r="C218" s="69"/>
      <c r="D218" s="70" t="n">
        <f aca="false">D210+D215</f>
        <v>93</v>
      </c>
      <c r="E218" s="71" t="n">
        <f aca="false">E210+E215</f>
        <v>267502.48</v>
      </c>
      <c r="F218" s="70" t="n">
        <f aca="false">F210+F215</f>
        <v>4</v>
      </c>
      <c r="G218" s="71" t="n">
        <f aca="false">G210+G215</f>
        <v>48311.01</v>
      </c>
      <c r="H218" s="70" t="n">
        <f aca="false">H210+H215</f>
        <v>97</v>
      </c>
      <c r="I218" s="71" t="n">
        <f aca="false">I210+I215</f>
        <v>315813.49</v>
      </c>
    </row>
    <row r="219" s="72" customFormat="true" ht="12.75" hidden="false" customHeight="true" outlineLevel="0" collapsed="false">
      <c r="A219" s="67"/>
      <c r="B219" s="73" t="s">
        <v>25</v>
      </c>
      <c r="C219" s="74"/>
      <c r="D219" s="75" t="n">
        <f aca="false">D211+D216</f>
        <v>89</v>
      </c>
      <c r="E219" s="76" t="n">
        <f aca="false">E211+E216</f>
        <v>196361.25</v>
      </c>
      <c r="F219" s="75" t="n">
        <f aca="false">F211+F216</f>
        <v>5</v>
      </c>
      <c r="G219" s="76" t="n">
        <f aca="false">G211+G216</f>
        <v>48459.73</v>
      </c>
      <c r="H219" s="75" t="n">
        <f aca="false">H211+H216</f>
        <v>94</v>
      </c>
      <c r="I219" s="76" t="n">
        <f aca="false">I211+I216</f>
        <v>244820.98</v>
      </c>
    </row>
    <row r="220" s="72" customFormat="true" ht="12.75" hidden="false" customHeight="true" outlineLevel="0" collapsed="false">
      <c r="A220" s="77"/>
      <c r="B220" s="78" t="s">
        <v>21</v>
      </c>
      <c r="C220" s="78"/>
      <c r="D220" s="58" t="n">
        <f aca="false">IF(D219&lt;&gt;0,(D218-D219)/D219*100,"")</f>
        <v>4.49438202247191</v>
      </c>
      <c r="E220" s="59" t="n">
        <f aca="false">IF(E219&lt;&gt;0,(E218-E219)/E219*100,"")</f>
        <v>36.229770384941</v>
      </c>
      <c r="F220" s="58" t="n">
        <f aca="false">IF(F219&lt;&gt;0,(F218-F219)/F219*100,"")</f>
        <v>-20</v>
      </c>
      <c r="G220" s="59" t="n">
        <f aca="false">IF(G219&lt;&gt;0,(G218-G219)/G219*100,"")</f>
        <v>-0.306893992186917</v>
      </c>
      <c r="H220" s="58" t="n">
        <f aca="false">IF(H219&lt;&gt;0,(H218-H219)/H219*100,"")</f>
        <v>3.19148936170213</v>
      </c>
      <c r="I220" s="59" t="n">
        <f aca="false">IF(I219&lt;&gt;0,(I218-I219)/I219*100,"")</f>
        <v>28.9977231526481</v>
      </c>
    </row>
    <row r="221" s="72" customFormat="true" ht="12.75" hidden="false" customHeight="true" outlineLevel="0" collapsed="false">
      <c r="A221" s="42"/>
      <c r="B221" s="31" t="s">
        <v>12</v>
      </c>
      <c r="C221" s="39" t="s">
        <v>13</v>
      </c>
      <c r="D221" s="33" t="n">
        <v>7</v>
      </c>
      <c r="E221" s="34" t="n">
        <v>49502.96</v>
      </c>
      <c r="F221" s="33" t="n">
        <v>0</v>
      </c>
      <c r="G221" s="34" t="n">
        <v>0</v>
      </c>
      <c r="H221" s="35" t="n">
        <f aca="false">D221+F221</f>
        <v>7</v>
      </c>
      <c r="I221" s="36" t="n">
        <f aca="false">E221+G221</f>
        <v>49502.96</v>
      </c>
    </row>
    <row r="222" s="72" customFormat="true" ht="12.75" hidden="false" customHeight="true" outlineLevel="0" collapsed="false">
      <c r="A222" s="38"/>
      <c r="B222" s="31" t="s">
        <v>14</v>
      </c>
      <c r="C222" s="39" t="s">
        <v>15</v>
      </c>
      <c r="D222" s="40" t="n">
        <v>0</v>
      </c>
      <c r="E222" s="41" t="n">
        <v>0</v>
      </c>
      <c r="F222" s="40" t="n">
        <v>0</v>
      </c>
      <c r="G222" s="41" t="n">
        <v>0</v>
      </c>
      <c r="H222" s="35" t="n">
        <f aca="false">D222+F222</f>
        <v>0</v>
      </c>
      <c r="I222" s="36" t="n">
        <f aca="false">E222+G222</f>
        <v>0</v>
      </c>
    </row>
    <row r="223" s="72" customFormat="true" ht="12.75" hidden="false" customHeight="true" outlineLevel="0" collapsed="false">
      <c r="A223" s="45"/>
      <c r="B223" s="46"/>
      <c r="C223" s="47" t="s">
        <v>18</v>
      </c>
      <c r="D223" s="48" t="n">
        <f aca="false">SUM(D221:D222)</f>
        <v>7</v>
      </c>
      <c r="E223" s="49" t="n">
        <f aca="false">SUM(E221:E222)</f>
        <v>49502.96</v>
      </c>
      <c r="F223" s="48" t="n">
        <f aca="false">SUM(F221:F222)</f>
        <v>0</v>
      </c>
      <c r="G223" s="49" t="n">
        <f aca="false">SUM(G221:G222)</f>
        <v>0</v>
      </c>
      <c r="H223" s="50" t="n">
        <f aca="false">SUM(H221:H222)</f>
        <v>7</v>
      </c>
      <c r="I223" s="51" t="n">
        <f aca="false">SUM(I221:I222)</f>
        <v>49502.96</v>
      </c>
    </row>
    <row r="224" s="72" customFormat="true" ht="12.75" hidden="false" customHeight="true" outlineLevel="0" collapsed="false">
      <c r="A224" s="42"/>
      <c r="B224" s="46"/>
      <c r="C224" s="52" t="s">
        <v>25</v>
      </c>
      <c r="D224" s="40" t="n">
        <v>1</v>
      </c>
      <c r="E224" s="41" t="n">
        <v>810.18</v>
      </c>
      <c r="F224" s="40" t="n">
        <v>0</v>
      </c>
      <c r="G224" s="41" t="n">
        <v>0</v>
      </c>
      <c r="H224" s="53" t="n">
        <f aca="false">D224+F224</f>
        <v>1</v>
      </c>
      <c r="I224" s="54" t="n">
        <f aca="false">E224+G224</f>
        <v>810.18</v>
      </c>
    </row>
    <row r="225" s="72" customFormat="true" ht="12.75" hidden="false" customHeight="true" outlineLevel="0" collapsed="false">
      <c r="A225" s="55" t="s">
        <v>44</v>
      </c>
      <c r="B225" s="56"/>
      <c r="C225" s="57" t="s">
        <v>21</v>
      </c>
      <c r="D225" s="58" t="n">
        <f aca="false">IF(D224&lt;&gt;0,(D223-D224)/D224*100,"")</f>
        <v>600</v>
      </c>
      <c r="E225" s="59" t="n">
        <f aca="false">IF(E224&lt;&gt;0,(E223-E224)/E224*100,"")</f>
        <v>6010.11873904564</v>
      </c>
      <c r="F225" s="58" t="str">
        <f aca="false">IF(F224&lt;&gt;0,(F223-F224)/F224*100,"")</f>
        <v/>
      </c>
      <c r="G225" s="59" t="str">
        <f aca="false">IF(G224&lt;&gt;0,(G223-G224)/G224*100,"")</f>
        <v/>
      </c>
      <c r="H225" s="58" t="n">
        <f aca="false">IF(H224&lt;&gt;0,(H223-H224)/H224*100,"")</f>
        <v>600</v>
      </c>
      <c r="I225" s="59" t="n">
        <f aca="false">IF(I224&lt;&gt;0,(I223-I224)/I224*100,"")</f>
        <v>6010.11873904564</v>
      </c>
    </row>
    <row r="226" s="72" customFormat="true" ht="12.75" hidden="false" customHeight="true" outlineLevel="0" collapsed="false">
      <c r="A226" s="42"/>
      <c r="B226" s="60" t="s">
        <v>22</v>
      </c>
      <c r="C226" s="32" t="s">
        <v>13</v>
      </c>
      <c r="D226" s="33" t="n">
        <v>1</v>
      </c>
      <c r="E226" s="34" t="n">
        <v>1997</v>
      </c>
      <c r="F226" s="33" t="n">
        <v>0</v>
      </c>
      <c r="G226" s="34" t="n">
        <v>0</v>
      </c>
      <c r="H226" s="35" t="n">
        <f aca="false">D226+F226</f>
        <v>1</v>
      </c>
      <c r="I226" s="36" t="n">
        <f aca="false">E226+G226</f>
        <v>1997</v>
      </c>
    </row>
    <row r="227" s="72" customFormat="true" ht="12.75" hidden="false" customHeight="true" outlineLevel="0" collapsed="false">
      <c r="A227" s="42"/>
      <c r="B227" s="61" t="s">
        <v>23</v>
      </c>
      <c r="C227" s="39" t="s">
        <v>15</v>
      </c>
      <c r="D227" s="40" t="n">
        <v>0</v>
      </c>
      <c r="E227" s="41" t="n">
        <v>0</v>
      </c>
      <c r="F227" s="40" t="n">
        <v>0</v>
      </c>
      <c r="G227" s="41" t="n">
        <v>0</v>
      </c>
      <c r="H227" s="35" t="n">
        <f aca="false">D227+F227</f>
        <v>0</v>
      </c>
      <c r="I227" s="36" t="n">
        <f aca="false">E227+G227</f>
        <v>0</v>
      </c>
    </row>
    <row r="228" s="72" customFormat="true" ht="12.75" hidden="false" customHeight="true" outlineLevel="0" collapsed="false">
      <c r="A228" s="42"/>
      <c r="B228" s="62"/>
      <c r="C228" s="47" t="s">
        <v>18</v>
      </c>
      <c r="D228" s="48" t="n">
        <f aca="false">SUM(D226:D227)</f>
        <v>1</v>
      </c>
      <c r="E228" s="49" t="n">
        <f aca="false">SUM(E226:E227)</f>
        <v>1997</v>
      </c>
      <c r="F228" s="48" t="n">
        <f aca="false">SUM(F226:F227)</f>
        <v>0</v>
      </c>
      <c r="G228" s="49" t="n">
        <f aca="false">SUM(G226:G227)</f>
        <v>0</v>
      </c>
      <c r="H228" s="50" t="n">
        <f aca="false">SUM(H226:H227)</f>
        <v>1</v>
      </c>
      <c r="I228" s="51" t="n">
        <f aca="false">SUM(I226:I227)</f>
        <v>1997</v>
      </c>
    </row>
    <row r="229" s="72" customFormat="true" ht="12.75" hidden="false" customHeight="true" outlineLevel="0" collapsed="false">
      <c r="A229" s="42"/>
      <c r="B229" s="62"/>
      <c r="C229" s="52" t="s">
        <v>25</v>
      </c>
      <c r="D229" s="40" t="n">
        <v>1</v>
      </c>
      <c r="E229" s="41" t="n">
        <v>2445</v>
      </c>
      <c r="F229" s="40" t="n">
        <v>0</v>
      </c>
      <c r="G229" s="41" t="n">
        <v>0</v>
      </c>
      <c r="H229" s="53" t="n">
        <f aca="false">D229+F229</f>
        <v>1</v>
      </c>
      <c r="I229" s="54" t="n">
        <f aca="false">E229+G229</f>
        <v>2445</v>
      </c>
    </row>
    <row r="230" s="72" customFormat="true" ht="12.75" hidden="false" customHeight="true" outlineLevel="0" collapsed="false">
      <c r="A230" s="42"/>
      <c r="B230" s="63"/>
      <c r="C230" s="64" t="s">
        <v>21</v>
      </c>
      <c r="D230" s="65" t="n">
        <f aca="false">IF(D229&lt;&gt;0,(D228-D229)/D229*100,"")</f>
        <v>0</v>
      </c>
      <c r="E230" s="66" t="n">
        <f aca="false">IF(E229&lt;&gt;0,(E228-E229)/E229*100,"")</f>
        <v>-18.3231083844581</v>
      </c>
      <c r="F230" s="65" t="str">
        <f aca="false">IF(F229&lt;&gt;0,(F228-F229)/F229*100,"")</f>
        <v/>
      </c>
      <c r="G230" s="66" t="str">
        <f aca="false">IF(G229&lt;&gt;0,(G228-G229)/G229*100,"")</f>
        <v/>
      </c>
      <c r="H230" s="65" t="n">
        <f aca="false">IF(H229&lt;&gt;0,(H228-H229)/H229*100,"")</f>
        <v>0</v>
      </c>
      <c r="I230" s="66" t="n">
        <f aca="false">IF(I229&lt;&gt;0,(I228-I229)/I229*100,"")</f>
        <v>-18.3231083844581</v>
      </c>
    </row>
    <row r="231" s="72" customFormat="true" ht="12.75" hidden="false" customHeight="true" outlineLevel="0" collapsed="false">
      <c r="A231" s="67"/>
      <c r="B231" s="68" t="s">
        <v>24</v>
      </c>
      <c r="C231" s="69"/>
      <c r="D231" s="70" t="n">
        <f aca="false">D223+D228</f>
        <v>8</v>
      </c>
      <c r="E231" s="71" t="n">
        <f aca="false">E223+E228</f>
        <v>51499.96</v>
      </c>
      <c r="F231" s="70" t="n">
        <f aca="false">F223+F228</f>
        <v>0</v>
      </c>
      <c r="G231" s="71" t="n">
        <f aca="false">G223+G228</f>
        <v>0</v>
      </c>
      <c r="H231" s="70" t="n">
        <f aca="false">H223+H228</f>
        <v>8</v>
      </c>
      <c r="I231" s="71" t="n">
        <f aca="false">I223+I228</f>
        <v>51499.96</v>
      </c>
    </row>
    <row r="232" s="72" customFormat="true" ht="12.75" hidden="false" customHeight="true" outlineLevel="0" collapsed="false">
      <c r="A232" s="67"/>
      <c r="B232" s="73" t="s">
        <v>25</v>
      </c>
      <c r="C232" s="74"/>
      <c r="D232" s="75" t="n">
        <f aca="false">D224+D229</f>
        <v>2</v>
      </c>
      <c r="E232" s="76" t="n">
        <f aca="false">E224+E229</f>
        <v>3255.18</v>
      </c>
      <c r="F232" s="75" t="n">
        <f aca="false">F224+F229</f>
        <v>0</v>
      </c>
      <c r="G232" s="76" t="n">
        <f aca="false">G224+G229</f>
        <v>0</v>
      </c>
      <c r="H232" s="75" t="n">
        <f aca="false">H224+H229</f>
        <v>2</v>
      </c>
      <c r="I232" s="76" t="n">
        <f aca="false">I224+I229</f>
        <v>3255.18</v>
      </c>
    </row>
    <row r="233" s="72" customFormat="true" ht="12.75" hidden="false" customHeight="true" outlineLevel="0" collapsed="false">
      <c r="A233" s="77"/>
      <c r="B233" s="78" t="s">
        <v>21</v>
      </c>
      <c r="C233" s="78"/>
      <c r="D233" s="58" t="n">
        <f aca="false">IF(D232&lt;&gt;0,(D231-D232)/D232*100,"")</f>
        <v>300</v>
      </c>
      <c r="E233" s="59" t="n">
        <f aca="false">IF(E232&lt;&gt;0,(E231-E232)/E232*100,"")</f>
        <v>1482.09254173348</v>
      </c>
      <c r="F233" s="58" t="str">
        <f aca="false">IF(F232&lt;&gt;0,(F231-F232)/F232*100,"")</f>
        <v/>
      </c>
      <c r="G233" s="59" t="str">
        <f aca="false">IF(G232&lt;&gt;0,(G231-G232)/G232*100,"")</f>
        <v/>
      </c>
      <c r="H233" s="58" t="n">
        <f aca="false">IF(H232&lt;&gt;0,(H231-H232)/H232*100,"")</f>
        <v>300</v>
      </c>
      <c r="I233" s="59" t="n">
        <f aca="false">IF(I232&lt;&gt;0,(I231-I232)/I232*100,"")</f>
        <v>1482.09254173348</v>
      </c>
    </row>
    <row r="234" s="72" customFormat="true" ht="12.75" hidden="false" customHeight="true" outlineLevel="0" collapsed="false">
      <c r="A234" s="42"/>
      <c r="B234" s="31" t="s">
        <v>12</v>
      </c>
      <c r="C234" s="39" t="s">
        <v>13</v>
      </c>
      <c r="D234" s="40" t="n">
        <v>25</v>
      </c>
      <c r="E234" s="41" t="n">
        <v>56429.2</v>
      </c>
      <c r="F234" s="40" t="n">
        <v>2</v>
      </c>
      <c r="G234" s="41" t="n">
        <v>34326.68</v>
      </c>
      <c r="H234" s="35" t="n">
        <f aca="false">D234+F234</f>
        <v>27</v>
      </c>
      <c r="I234" s="36" t="n">
        <f aca="false">E234+G234</f>
        <v>90755.88</v>
      </c>
    </row>
    <row r="235" s="72" customFormat="true" ht="12.75" hidden="false" customHeight="true" outlineLevel="0" collapsed="false">
      <c r="A235" s="38"/>
      <c r="B235" s="31" t="s">
        <v>14</v>
      </c>
      <c r="C235" s="39" t="s">
        <v>16</v>
      </c>
      <c r="D235" s="40" t="n">
        <v>2</v>
      </c>
      <c r="E235" s="41" t="n">
        <v>3799.28</v>
      </c>
      <c r="F235" s="40" t="n">
        <v>0</v>
      </c>
      <c r="G235" s="41" t="n">
        <v>0</v>
      </c>
      <c r="H235" s="35" t="n">
        <f aca="false">D235+F235</f>
        <v>2</v>
      </c>
      <c r="I235" s="36" t="n">
        <f aca="false">E235+G235</f>
        <v>3799.28</v>
      </c>
    </row>
    <row r="236" s="72" customFormat="true" ht="12.75" hidden="false" customHeight="true" outlineLevel="0" collapsed="false">
      <c r="A236" s="45"/>
      <c r="B236" s="46"/>
      <c r="C236" s="47" t="s">
        <v>18</v>
      </c>
      <c r="D236" s="48" t="n">
        <f aca="false">SUM(D234:D235)</f>
        <v>27</v>
      </c>
      <c r="E236" s="49" t="n">
        <f aca="false">SUM(E234:E235)</f>
        <v>60228.48</v>
      </c>
      <c r="F236" s="48" t="n">
        <f aca="false">SUM(F234:F235)</f>
        <v>2</v>
      </c>
      <c r="G236" s="49" t="n">
        <f aca="false">SUM(G234:G235)</f>
        <v>34326.68</v>
      </c>
      <c r="H236" s="50" t="n">
        <f aca="false">SUM(H234:H235)</f>
        <v>29</v>
      </c>
      <c r="I236" s="51" t="n">
        <f aca="false">SUM(I234:I235)</f>
        <v>94555.16</v>
      </c>
    </row>
    <row r="237" s="72" customFormat="true" ht="12.75" hidden="false" customHeight="true" outlineLevel="0" collapsed="false">
      <c r="A237" s="42"/>
      <c r="B237" s="46"/>
      <c r="C237" s="52" t="s">
        <v>25</v>
      </c>
      <c r="D237" s="40" t="n">
        <v>18</v>
      </c>
      <c r="E237" s="41" t="n">
        <v>35531.95</v>
      </c>
      <c r="F237" s="40" t="n">
        <v>2</v>
      </c>
      <c r="G237" s="41" t="n">
        <v>23428.67</v>
      </c>
      <c r="H237" s="53" t="n">
        <f aca="false">D237+F237</f>
        <v>20</v>
      </c>
      <c r="I237" s="54" t="n">
        <f aca="false">E237+G237</f>
        <v>58960.62</v>
      </c>
    </row>
    <row r="238" s="72" customFormat="true" ht="12.75" hidden="false" customHeight="true" outlineLevel="0" collapsed="false">
      <c r="A238" s="55" t="s">
        <v>45</v>
      </c>
      <c r="B238" s="56"/>
      <c r="C238" s="57" t="s">
        <v>21</v>
      </c>
      <c r="D238" s="58" t="n">
        <f aca="false">IF(D237&lt;&gt;0,(D236-D237)/D237*100,"")</f>
        <v>50</v>
      </c>
      <c r="E238" s="59" t="n">
        <f aca="false">IF(E237&lt;&gt;0,(E236-E237)/E237*100,"")</f>
        <v>69.5051355188781</v>
      </c>
      <c r="F238" s="58" t="n">
        <f aca="false">IF(F237&lt;&gt;0,(F236-F237)/F237*100,"")</f>
        <v>0</v>
      </c>
      <c r="G238" s="59" t="n">
        <f aca="false">IF(G237&lt;&gt;0,(G236-G237)/G237*100,"")</f>
        <v>46.515700635162</v>
      </c>
      <c r="H238" s="58" t="n">
        <f aca="false">IF(H237&lt;&gt;0,(H236-H237)/H237*100,"")</f>
        <v>45</v>
      </c>
      <c r="I238" s="59" t="n">
        <f aca="false">IF(I237&lt;&gt;0,(I236-I237)/I237*100,"")</f>
        <v>60.3700232460242</v>
      </c>
    </row>
    <row r="239" s="72" customFormat="true" ht="12.75" hidden="false" customHeight="true" outlineLevel="0" collapsed="false">
      <c r="A239" s="42"/>
      <c r="B239" s="60" t="s">
        <v>22</v>
      </c>
      <c r="C239" s="32" t="s">
        <v>13</v>
      </c>
      <c r="D239" s="33" t="n">
        <v>1</v>
      </c>
      <c r="E239" s="34" t="n">
        <v>1836</v>
      </c>
      <c r="F239" s="33" t="n">
        <v>0</v>
      </c>
      <c r="G239" s="34" t="n">
        <v>0</v>
      </c>
      <c r="H239" s="35" t="n">
        <f aca="false">D239+F239</f>
        <v>1</v>
      </c>
      <c r="I239" s="36" t="n">
        <f aca="false">E239+G239</f>
        <v>1836</v>
      </c>
    </row>
    <row r="240" s="72" customFormat="true" ht="12.75" hidden="false" customHeight="true" outlineLevel="0" collapsed="false">
      <c r="A240" s="42"/>
      <c r="B240" s="61" t="s">
        <v>23</v>
      </c>
      <c r="C240" s="39" t="s">
        <v>16</v>
      </c>
      <c r="D240" s="40" t="n">
        <v>1</v>
      </c>
      <c r="E240" s="41" t="n">
        <v>1813.71</v>
      </c>
      <c r="F240" s="40" t="n">
        <v>0</v>
      </c>
      <c r="G240" s="41" t="n">
        <v>0</v>
      </c>
      <c r="H240" s="35" t="n">
        <f aca="false">D240+F240</f>
        <v>1</v>
      </c>
      <c r="I240" s="36" t="n">
        <f aca="false">E240+G240</f>
        <v>1813.71</v>
      </c>
    </row>
    <row r="241" s="72" customFormat="true" ht="12.75" hidden="false" customHeight="true" outlineLevel="0" collapsed="false">
      <c r="A241" s="42"/>
      <c r="B241" s="62"/>
      <c r="C241" s="47" t="s">
        <v>18</v>
      </c>
      <c r="D241" s="48" t="n">
        <f aca="false">SUM(D239:D240)</f>
        <v>2</v>
      </c>
      <c r="E241" s="49" t="n">
        <f aca="false">SUM(E239:E240)</f>
        <v>3649.71</v>
      </c>
      <c r="F241" s="48" t="n">
        <f aca="false">SUM(F239:F240)</f>
        <v>0</v>
      </c>
      <c r="G241" s="49" t="n">
        <f aca="false">SUM(G239:G240)</f>
        <v>0</v>
      </c>
      <c r="H241" s="50" t="n">
        <f aca="false">SUM(H239:H240)</f>
        <v>2</v>
      </c>
      <c r="I241" s="51" t="n">
        <f aca="false">SUM(I239:I240)</f>
        <v>3649.71</v>
      </c>
    </row>
    <row r="242" s="72" customFormat="true" ht="12.75" hidden="false" customHeight="true" outlineLevel="0" collapsed="false">
      <c r="A242" s="42"/>
      <c r="B242" s="62"/>
      <c r="C242" s="52" t="s">
        <v>25</v>
      </c>
      <c r="D242" s="40" t="n">
        <v>2</v>
      </c>
      <c r="E242" s="41" t="n">
        <v>10165</v>
      </c>
      <c r="F242" s="40" t="n">
        <v>0</v>
      </c>
      <c r="G242" s="41" t="n">
        <v>0</v>
      </c>
      <c r="H242" s="53" t="n">
        <f aca="false">D242+F242</f>
        <v>2</v>
      </c>
      <c r="I242" s="54" t="n">
        <f aca="false">E242+G242</f>
        <v>10165</v>
      </c>
    </row>
    <row r="243" s="72" customFormat="true" ht="12.75" hidden="false" customHeight="true" outlineLevel="0" collapsed="false">
      <c r="A243" s="42"/>
      <c r="B243" s="63"/>
      <c r="C243" s="64" t="s">
        <v>21</v>
      </c>
      <c r="D243" s="65" t="n">
        <f aca="false">IF(D242&lt;&gt;0,(D241-D242)/D242*100,"")</f>
        <v>0</v>
      </c>
      <c r="E243" s="66" t="n">
        <f aca="false">IF(E242&lt;&gt;0,(E241-E242)/E242*100,"")</f>
        <v>-64.0953271028037</v>
      </c>
      <c r="F243" s="65" t="str">
        <f aca="false">IF(F242&lt;&gt;0,(F241-F242)/F242*100,"")</f>
        <v/>
      </c>
      <c r="G243" s="66" t="str">
        <f aca="false">IF(G242&lt;&gt;0,(G241-G242)/G242*100,"")</f>
        <v/>
      </c>
      <c r="H243" s="65" t="n">
        <f aca="false">IF(H242&lt;&gt;0,(H241-H242)/H242*100,"")</f>
        <v>0</v>
      </c>
      <c r="I243" s="66" t="n">
        <f aca="false">IF(I242&lt;&gt;0,(I241-I242)/I242*100,"")</f>
        <v>-64.0953271028037</v>
      </c>
    </row>
    <row r="244" s="72" customFormat="true" ht="12.75" hidden="false" customHeight="true" outlineLevel="0" collapsed="false">
      <c r="A244" s="67"/>
      <c r="B244" s="68" t="s">
        <v>24</v>
      </c>
      <c r="C244" s="69"/>
      <c r="D244" s="70" t="n">
        <f aca="false">D236+D241</f>
        <v>29</v>
      </c>
      <c r="E244" s="71" t="n">
        <f aca="false">E236+E241</f>
        <v>63878.19</v>
      </c>
      <c r="F244" s="70" t="n">
        <f aca="false">F236+F241</f>
        <v>2</v>
      </c>
      <c r="G244" s="71" t="n">
        <f aca="false">G236+G241</f>
        <v>34326.68</v>
      </c>
      <c r="H244" s="70" t="n">
        <f aca="false">H236+H241</f>
        <v>31</v>
      </c>
      <c r="I244" s="71" t="n">
        <f aca="false">I236+I241</f>
        <v>98204.87</v>
      </c>
    </row>
    <row r="245" s="72" customFormat="true" ht="12.75" hidden="false" customHeight="true" outlineLevel="0" collapsed="false">
      <c r="A245" s="67"/>
      <c r="B245" s="73" t="s">
        <v>25</v>
      </c>
      <c r="C245" s="74"/>
      <c r="D245" s="75" t="n">
        <f aca="false">D237+D242</f>
        <v>20</v>
      </c>
      <c r="E245" s="76" t="n">
        <f aca="false">E237+E242</f>
        <v>45696.95</v>
      </c>
      <c r="F245" s="75" t="n">
        <f aca="false">F237+F242</f>
        <v>2</v>
      </c>
      <c r="G245" s="76" t="n">
        <f aca="false">G237+G242</f>
        <v>23428.67</v>
      </c>
      <c r="H245" s="75" t="n">
        <f aca="false">H237+H242</f>
        <v>22</v>
      </c>
      <c r="I245" s="76" t="n">
        <f aca="false">I237+I242</f>
        <v>69125.62</v>
      </c>
    </row>
    <row r="246" s="72" customFormat="true" ht="12.75" hidden="false" customHeight="true" outlineLevel="0" collapsed="false">
      <c r="A246" s="77"/>
      <c r="B246" s="78" t="s">
        <v>21</v>
      </c>
      <c r="C246" s="78"/>
      <c r="D246" s="58" t="n">
        <f aca="false">IF(D245&lt;&gt;0,(D244-D245)/D245*100,"")</f>
        <v>45</v>
      </c>
      <c r="E246" s="59" t="n">
        <f aca="false">IF(E245&lt;&gt;0,(E244-E245)/E245*100,"")</f>
        <v>39.7865503058738</v>
      </c>
      <c r="F246" s="58" t="n">
        <f aca="false">IF(F245&lt;&gt;0,(F244-F245)/F245*100,"")</f>
        <v>0</v>
      </c>
      <c r="G246" s="59" t="n">
        <f aca="false">IF(G245&lt;&gt;0,(G244-G245)/G245*100,"")</f>
        <v>46.515700635162</v>
      </c>
      <c r="H246" s="58" t="n">
        <f aca="false">IF(H245&lt;&gt;0,(H244-H245)/H245*100,"")</f>
        <v>40.9090909090909</v>
      </c>
      <c r="I246" s="59" t="n">
        <f aca="false">IF(I245&lt;&gt;0,(I244-I245)/I245*100,"")</f>
        <v>42.0672537909968</v>
      </c>
    </row>
    <row r="247" s="72" customFormat="true" ht="12.75" hidden="false" customHeight="true" outlineLevel="0" collapsed="false">
      <c r="A247" s="42"/>
      <c r="B247" s="31" t="s">
        <v>12</v>
      </c>
      <c r="C247" s="39" t="s">
        <v>13</v>
      </c>
      <c r="D247" s="40" t="n">
        <v>10</v>
      </c>
      <c r="E247" s="41" t="n">
        <v>54182.48</v>
      </c>
      <c r="F247" s="40" t="n">
        <v>1</v>
      </c>
      <c r="G247" s="41" t="n">
        <v>11289.12</v>
      </c>
      <c r="H247" s="35" t="n">
        <f aca="false">D247+F247</f>
        <v>11</v>
      </c>
      <c r="I247" s="36" t="n">
        <f aca="false">E247+G247</f>
        <v>65471.6</v>
      </c>
    </row>
    <row r="248" s="72" customFormat="true" ht="12.75" hidden="false" customHeight="true" outlineLevel="0" collapsed="false">
      <c r="A248" s="38"/>
      <c r="B248" s="31" t="s">
        <v>14</v>
      </c>
      <c r="C248" s="39" t="s">
        <v>15</v>
      </c>
      <c r="D248" s="40" t="n">
        <v>1</v>
      </c>
      <c r="E248" s="41" t="n">
        <v>1820.92</v>
      </c>
      <c r="F248" s="40" t="n">
        <v>7</v>
      </c>
      <c r="G248" s="41" t="n">
        <v>8334.45</v>
      </c>
      <c r="H248" s="35" t="n">
        <f aca="false">D248+F248</f>
        <v>8</v>
      </c>
      <c r="I248" s="36" t="n">
        <f aca="false">E248+G248</f>
        <v>10155.37</v>
      </c>
    </row>
    <row r="249" s="72" customFormat="true" ht="12.75" hidden="false" customHeight="true" outlineLevel="0" collapsed="false">
      <c r="A249" s="45"/>
      <c r="B249" s="46"/>
      <c r="C249" s="47" t="s">
        <v>18</v>
      </c>
      <c r="D249" s="48" t="n">
        <f aca="false">SUM(D247:D248)</f>
        <v>11</v>
      </c>
      <c r="E249" s="49" t="n">
        <f aca="false">SUM(E247:E248)</f>
        <v>56003.4</v>
      </c>
      <c r="F249" s="48" t="n">
        <f aca="false">SUM(F247:F248)</f>
        <v>8</v>
      </c>
      <c r="G249" s="49" t="n">
        <f aca="false">SUM(G247:G248)</f>
        <v>19623.57</v>
      </c>
      <c r="H249" s="50" t="n">
        <f aca="false">SUM(H247:H248)</f>
        <v>19</v>
      </c>
      <c r="I249" s="51" t="n">
        <f aca="false">SUM(I247:I248)</f>
        <v>75626.97</v>
      </c>
    </row>
    <row r="250" s="72" customFormat="true" ht="12.75" hidden="false" customHeight="true" outlineLevel="0" collapsed="false">
      <c r="A250" s="42"/>
      <c r="B250" s="46"/>
      <c r="C250" s="52" t="s">
        <v>25</v>
      </c>
      <c r="D250" s="40" t="n">
        <v>7</v>
      </c>
      <c r="E250" s="41" t="n">
        <v>14045.97</v>
      </c>
      <c r="F250" s="40" t="n">
        <v>1</v>
      </c>
      <c r="G250" s="41" t="n">
        <v>11088.96</v>
      </c>
      <c r="H250" s="53" t="n">
        <f aca="false">D250+F250</f>
        <v>8</v>
      </c>
      <c r="I250" s="54" t="n">
        <f aca="false">E250+G250</f>
        <v>25134.93</v>
      </c>
    </row>
    <row r="251" s="72" customFormat="true" ht="12.75" hidden="false" customHeight="true" outlineLevel="0" collapsed="false">
      <c r="A251" s="55" t="s">
        <v>46</v>
      </c>
      <c r="B251" s="56"/>
      <c r="C251" s="57" t="s">
        <v>21</v>
      </c>
      <c r="D251" s="58" t="n">
        <f aca="false">IF(D250&lt;&gt;0,(D249-D250)/D250*100,"")</f>
        <v>57.1428571428571</v>
      </c>
      <c r="E251" s="59" t="n">
        <f aca="false">IF(E250&lt;&gt;0,(E249-E250)/E250*100,"")</f>
        <v>298.715076281667</v>
      </c>
      <c r="F251" s="58" t="n">
        <f aca="false">IF(F250&lt;&gt;0,(F249-F250)/F250*100,"")</f>
        <v>700</v>
      </c>
      <c r="G251" s="59" t="n">
        <f aca="false">IF(G250&lt;&gt;0,(G249-G250)/G250*100,"")</f>
        <v>76.9649272790235</v>
      </c>
      <c r="H251" s="58" t="n">
        <f aca="false">IF(H250&lt;&gt;0,(H249-H250)/H250*100,"")</f>
        <v>137.5</v>
      </c>
      <c r="I251" s="59" t="n">
        <f aca="false">IF(I250&lt;&gt;0,(I249-I250)/I250*100,"")</f>
        <v>200.88394914965</v>
      </c>
    </row>
    <row r="252" s="72" customFormat="true" ht="12.75" hidden="false" customHeight="true" outlineLevel="0" collapsed="false">
      <c r="A252" s="42"/>
      <c r="B252" s="60" t="s">
        <v>22</v>
      </c>
      <c r="C252" s="32" t="s">
        <v>13</v>
      </c>
      <c r="D252" s="33" t="n">
        <v>6</v>
      </c>
      <c r="E252" s="34" t="n">
        <v>17348.16</v>
      </c>
      <c r="F252" s="33" t="n">
        <v>1</v>
      </c>
      <c r="G252" s="34" t="n">
        <v>24940.35</v>
      </c>
      <c r="H252" s="35" t="n">
        <f aca="false">D252+F252</f>
        <v>7</v>
      </c>
      <c r="I252" s="36" t="n">
        <f aca="false">E252+G252</f>
        <v>42288.51</v>
      </c>
    </row>
    <row r="253" s="72" customFormat="true" ht="12.75" hidden="false" customHeight="true" outlineLevel="0" collapsed="false">
      <c r="A253" s="42"/>
      <c r="B253" s="61" t="s">
        <v>23</v>
      </c>
      <c r="C253" s="39" t="s">
        <v>15</v>
      </c>
      <c r="D253" s="40" t="n">
        <v>1</v>
      </c>
      <c r="E253" s="41" t="n">
        <v>3311</v>
      </c>
      <c r="F253" s="40" t="n">
        <v>0</v>
      </c>
      <c r="G253" s="41" t="n">
        <v>0</v>
      </c>
      <c r="H253" s="35" t="n">
        <f aca="false">D253+F253</f>
        <v>1</v>
      </c>
      <c r="I253" s="36" t="n">
        <f aca="false">E253+G253</f>
        <v>3311</v>
      </c>
    </row>
    <row r="254" s="72" customFormat="true" ht="12.75" hidden="false" customHeight="true" outlineLevel="0" collapsed="false">
      <c r="A254" s="42"/>
      <c r="B254" s="62"/>
      <c r="C254" s="39" t="s">
        <v>17</v>
      </c>
      <c r="D254" s="43" t="n">
        <v>1</v>
      </c>
      <c r="E254" s="44" t="n">
        <v>1655</v>
      </c>
      <c r="F254" s="43" t="n">
        <v>0</v>
      </c>
      <c r="G254" s="44" t="n">
        <v>0</v>
      </c>
      <c r="H254" s="35" t="n">
        <f aca="false">D254+F254</f>
        <v>1</v>
      </c>
      <c r="I254" s="36" t="n">
        <f aca="false">E254+G254</f>
        <v>1655</v>
      </c>
    </row>
    <row r="255" s="72" customFormat="true" ht="12.75" hidden="false" customHeight="true" outlineLevel="0" collapsed="false">
      <c r="A255" s="42"/>
      <c r="B255" s="62"/>
      <c r="C255" s="47" t="s">
        <v>18</v>
      </c>
      <c r="D255" s="48" t="n">
        <f aca="false">SUM(D252:D254)</f>
        <v>8</v>
      </c>
      <c r="E255" s="49" t="n">
        <f aca="false">SUM(E252:E254)</f>
        <v>22314.16</v>
      </c>
      <c r="F255" s="48" t="n">
        <f aca="false">SUM(F252:F254)</f>
        <v>1</v>
      </c>
      <c r="G255" s="49" t="n">
        <f aca="false">SUM(G252:G254)</f>
        <v>24940.35</v>
      </c>
      <c r="H255" s="50" t="n">
        <f aca="false">SUM(H252:H254)</f>
        <v>9</v>
      </c>
      <c r="I255" s="51" t="n">
        <f aca="false">SUM(I252:I254)</f>
        <v>47254.51</v>
      </c>
    </row>
    <row r="256" s="72" customFormat="true" ht="12.75" hidden="false" customHeight="true" outlineLevel="0" collapsed="false">
      <c r="A256" s="42"/>
      <c r="B256" s="62"/>
      <c r="C256" s="52" t="s">
        <v>25</v>
      </c>
      <c r="D256" s="40" t="n">
        <v>9</v>
      </c>
      <c r="E256" s="41" t="n">
        <v>19968.52</v>
      </c>
      <c r="F256" s="40" t="n">
        <v>1</v>
      </c>
      <c r="G256" s="41" t="n">
        <v>24499.19</v>
      </c>
      <c r="H256" s="53" t="n">
        <f aca="false">D256+F256</f>
        <v>10</v>
      </c>
      <c r="I256" s="54" t="n">
        <f aca="false">E256+G256</f>
        <v>44467.71</v>
      </c>
    </row>
    <row r="257" s="72" customFormat="true" ht="12.75" hidden="false" customHeight="true" outlineLevel="0" collapsed="false">
      <c r="A257" s="42"/>
      <c r="B257" s="63"/>
      <c r="C257" s="64" t="s">
        <v>21</v>
      </c>
      <c r="D257" s="65" t="n">
        <f aca="false">IF(D256&lt;&gt;0,(D255-D256)/D256*100,"")</f>
        <v>-11.1111111111111</v>
      </c>
      <c r="E257" s="66" t="n">
        <f aca="false">IF(E256&lt;&gt;0,(E255-E256)/E256*100,"")</f>
        <v>11.7466892889408</v>
      </c>
      <c r="F257" s="65" t="n">
        <f aca="false">IF(F256&lt;&gt;0,(F255-F256)/F256*100,"")</f>
        <v>0</v>
      </c>
      <c r="G257" s="66" t="n">
        <f aca="false">IF(G256&lt;&gt;0,(G255-G256)/G256*100,"")</f>
        <v>1.80071259498783</v>
      </c>
      <c r="H257" s="65" t="n">
        <f aca="false">IF(H256&lt;&gt;0,(H255-H256)/H256*100,"")</f>
        <v>-10</v>
      </c>
      <c r="I257" s="66" t="n">
        <f aca="false">IF(I256&lt;&gt;0,(I255-I256)/I256*100,"")</f>
        <v>6.26701937203421</v>
      </c>
    </row>
    <row r="258" s="72" customFormat="true" ht="12.75" hidden="false" customHeight="true" outlineLevel="0" collapsed="false">
      <c r="A258" s="67"/>
      <c r="B258" s="68" t="s">
        <v>24</v>
      </c>
      <c r="C258" s="69"/>
      <c r="D258" s="70" t="n">
        <f aca="false">D249+D255</f>
        <v>19</v>
      </c>
      <c r="E258" s="71" t="n">
        <f aca="false">E249+E255</f>
        <v>78317.56</v>
      </c>
      <c r="F258" s="70" t="n">
        <f aca="false">F249+F255</f>
        <v>9</v>
      </c>
      <c r="G258" s="71" t="n">
        <f aca="false">G249+G255</f>
        <v>44563.92</v>
      </c>
      <c r="H258" s="70" t="n">
        <f aca="false">H249+H255</f>
        <v>28</v>
      </c>
      <c r="I258" s="71" t="n">
        <f aca="false">I249+I255</f>
        <v>122881.48</v>
      </c>
    </row>
    <row r="259" s="72" customFormat="true" ht="12.75" hidden="false" customHeight="true" outlineLevel="0" collapsed="false">
      <c r="A259" s="67"/>
      <c r="B259" s="73" t="s">
        <v>25</v>
      </c>
      <c r="C259" s="74"/>
      <c r="D259" s="75" t="n">
        <f aca="false">D250+D256</f>
        <v>16</v>
      </c>
      <c r="E259" s="76" t="n">
        <f aca="false">E250+E256</f>
        <v>34014.49</v>
      </c>
      <c r="F259" s="75" t="n">
        <f aca="false">F250+F256</f>
        <v>2</v>
      </c>
      <c r="G259" s="76" t="n">
        <f aca="false">G250+G256</f>
        <v>35588.15</v>
      </c>
      <c r="H259" s="75" t="n">
        <f aca="false">H250+H256</f>
        <v>18</v>
      </c>
      <c r="I259" s="76" t="n">
        <f aca="false">I250+I256</f>
        <v>69602.64</v>
      </c>
    </row>
    <row r="260" s="72" customFormat="true" ht="12.75" hidden="false" customHeight="true" outlineLevel="0" collapsed="false">
      <c r="A260" s="77"/>
      <c r="B260" s="78" t="s">
        <v>21</v>
      </c>
      <c r="C260" s="78"/>
      <c r="D260" s="58" t="n">
        <f aca="false">IF(D259&lt;&gt;0,(D258-D259)/D259*100,"")</f>
        <v>18.75</v>
      </c>
      <c r="E260" s="59" t="n">
        <f aca="false">IF(E259&lt;&gt;0,(E258-E259)/E259*100,"")</f>
        <v>130.247638579911</v>
      </c>
      <c r="F260" s="58" t="n">
        <f aca="false">IF(F259&lt;&gt;0,(F258-F259)/F259*100,"")</f>
        <v>350</v>
      </c>
      <c r="G260" s="59" t="n">
        <f aca="false">IF(G259&lt;&gt;0,(G258-G259)/G259*100,"")</f>
        <v>25.2212323484081</v>
      </c>
      <c r="H260" s="58" t="n">
        <f aca="false">IF(H259&lt;&gt;0,(H258-H259)/H259*100,"")</f>
        <v>55.5555555555556</v>
      </c>
      <c r="I260" s="59" t="n">
        <f aca="false">IF(I259&lt;&gt;0,(I258-I259)/I259*100,"")</f>
        <v>76.547153958528</v>
      </c>
    </row>
    <row r="261" s="72" customFormat="true" ht="13.5" hidden="false" customHeight="true" outlineLevel="0" collapsed="false">
      <c r="A261" s="4" t="s">
        <v>0</v>
      </c>
      <c r="B261" s="5"/>
      <c r="C261" s="6"/>
      <c r="D261" s="7"/>
      <c r="E261" s="8"/>
      <c r="F261" s="9"/>
      <c r="G261" s="9"/>
      <c r="H261" s="0"/>
      <c r="I261" s="0"/>
    </row>
    <row r="262" s="72" customFormat="true" ht="13.5" hidden="false" customHeight="true" outlineLevel="0" collapsed="false">
      <c r="A262" s="12"/>
      <c r="B262" s="5"/>
      <c r="C262" s="6"/>
      <c r="D262" s="7"/>
      <c r="E262" s="8"/>
      <c r="F262" s="9"/>
      <c r="G262" s="13" t="s">
        <v>31</v>
      </c>
      <c r="H262" s="13"/>
      <c r="I262" s="13"/>
    </row>
    <row r="263" s="72" customFormat="true" ht="13.5" hidden="false" customHeight="true" outlineLevel="0" collapsed="false">
      <c r="A263" s="0"/>
      <c r="B263" s="14"/>
      <c r="C263" s="14"/>
      <c r="D263" s="14"/>
      <c r="E263" s="14"/>
      <c r="F263" s="14"/>
      <c r="G263" s="14"/>
      <c r="H263" s="14"/>
      <c r="I263" s="0"/>
    </row>
    <row r="264" s="72" customFormat="true" ht="13.5" hidden="false" customHeight="true" outlineLevel="0" collapsed="false">
      <c r="A264" s="15" t="s">
        <v>2</v>
      </c>
      <c r="B264" s="15"/>
      <c r="C264" s="15"/>
      <c r="D264" s="15"/>
      <c r="E264" s="15"/>
      <c r="F264" s="15"/>
      <c r="G264" s="15"/>
      <c r="H264" s="15"/>
      <c r="I264" s="0"/>
    </row>
    <row r="265" s="72" customFormat="true" ht="6" hidden="false" customHeight="true" outlineLevel="0" collapsed="false">
      <c r="A265" s="16"/>
      <c r="B265" s="16"/>
      <c r="C265" s="16"/>
      <c r="D265" s="16"/>
      <c r="E265" s="16"/>
      <c r="F265" s="16"/>
      <c r="G265" s="17"/>
      <c r="H265" s="16"/>
      <c r="I265" s="0"/>
    </row>
    <row r="266" s="72" customFormat="true" ht="13.5" hidden="false" customHeight="true" outlineLevel="0" collapsed="false">
      <c r="A266" s="18"/>
      <c r="B266" s="19" t="s">
        <v>3</v>
      </c>
      <c r="C266" s="20"/>
      <c r="D266" s="21" t="s">
        <v>4</v>
      </c>
      <c r="E266" s="21"/>
      <c r="F266" s="21" t="s">
        <v>5</v>
      </c>
      <c r="G266" s="21"/>
      <c r="H266" s="22" t="s">
        <v>6</v>
      </c>
      <c r="I266" s="22"/>
    </row>
    <row r="267" s="72" customFormat="true" ht="13.5" hidden="false" customHeight="true" outlineLevel="0" collapsed="false">
      <c r="A267" s="24" t="s">
        <v>7</v>
      </c>
      <c r="B267" s="25" t="s">
        <v>8</v>
      </c>
      <c r="C267" s="24" t="s">
        <v>9</v>
      </c>
      <c r="D267" s="27" t="s">
        <v>10</v>
      </c>
      <c r="E267" s="28" t="s">
        <v>11</v>
      </c>
      <c r="F267" s="29" t="s">
        <v>10</v>
      </c>
      <c r="G267" s="28" t="s">
        <v>11</v>
      </c>
      <c r="H267" s="29" t="s">
        <v>10</v>
      </c>
      <c r="I267" s="28" t="s">
        <v>11</v>
      </c>
    </row>
    <row r="268" customFormat="false" ht="12.75" hidden="false" customHeight="true" outlineLevel="0" collapsed="false">
      <c r="A268" s="42"/>
      <c r="B268" s="31" t="s">
        <v>12</v>
      </c>
      <c r="C268" s="39" t="s">
        <v>13</v>
      </c>
      <c r="D268" s="40" t="n">
        <v>206</v>
      </c>
      <c r="E268" s="41" t="n">
        <v>787737.19</v>
      </c>
      <c r="F268" s="40" t="n">
        <v>57</v>
      </c>
      <c r="G268" s="41" t="n">
        <v>368436.46</v>
      </c>
      <c r="H268" s="35" t="n">
        <f aca="false">D268+F268</f>
        <v>263</v>
      </c>
      <c r="I268" s="36" t="n">
        <f aca="false">E268+G268</f>
        <v>1156173.65</v>
      </c>
    </row>
    <row r="269" customFormat="false" ht="12.75" hidden="false" customHeight="true" outlineLevel="0" collapsed="false">
      <c r="A269" s="38"/>
      <c r="B269" s="31" t="s">
        <v>14</v>
      </c>
      <c r="C269" s="39" t="s">
        <v>15</v>
      </c>
      <c r="D269" s="40" t="n">
        <v>1</v>
      </c>
      <c r="E269" s="41" t="n">
        <v>233.84</v>
      </c>
      <c r="F269" s="40" t="n">
        <v>0</v>
      </c>
      <c r="G269" s="41" t="n">
        <v>0</v>
      </c>
      <c r="H269" s="35" t="n">
        <f aca="false">D269+F269</f>
        <v>1</v>
      </c>
      <c r="I269" s="36" t="n">
        <f aca="false">E269+G269</f>
        <v>233.84</v>
      </c>
    </row>
    <row r="270" customFormat="false" ht="12.75" hidden="false" customHeight="true" outlineLevel="0" collapsed="false">
      <c r="A270" s="55" t="s">
        <v>47</v>
      </c>
      <c r="B270" s="46"/>
      <c r="C270" s="47" t="s">
        <v>24</v>
      </c>
      <c r="D270" s="48" t="n">
        <f aca="false">SUM(D268:D269)</f>
        <v>207</v>
      </c>
      <c r="E270" s="49" t="n">
        <f aca="false">SUM(E268:E269)</f>
        <v>787971.03</v>
      </c>
      <c r="F270" s="48" t="n">
        <f aca="false">SUM(F268:F269)</f>
        <v>57</v>
      </c>
      <c r="G270" s="49" t="n">
        <f aca="false">SUM(G268:G269)</f>
        <v>368436.46</v>
      </c>
      <c r="H270" s="50" t="n">
        <f aca="false">SUM(H268:H269)</f>
        <v>264</v>
      </c>
      <c r="I270" s="51" t="n">
        <f aca="false">SUM(I268:I269)</f>
        <v>1156407.49</v>
      </c>
    </row>
    <row r="271" customFormat="false" ht="12.75" hidden="false" customHeight="true" outlineLevel="0" collapsed="false">
      <c r="A271" s="42"/>
      <c r="B271" s="46"/>
      <c r="C271" s="52" t="s">
        <v>25</v>
      </c>
      <c r="D271" s="40" t="n">
        <v>207</v>
      </c>
      <c r="E271" s="41" t="n">
        <v>558578.2</v>
      </c>
      <c r="F271" s="40" t="n">
        <v>58</v>
      </c>
      <c r="G271" s="41" t="n">
        <v>275028.79</v>
      </c>
      <c r="H271" s="53" t="n">
        <f aca="false">D271+F271</f>
        <v>265</v>
      </c>
      <c r="I271" s="54" t="n">
        <f aca="false">E271+G271</f>
        <v>833606.99</v>
      </c>
    </row>
    <row r="272" customFormat="false" ht="12.75" hidden="false" customHeight="true" outlineLevel="0" collapsed="false">
      <c r="A272" s="83"/>
      <c r="B272" s="56"/>
      <c r="C272" s="57" t="s">
        <v>21</v>
      </c>
      <c r="D272" s="58" t="n">
        <f aca="false">IF(D271&lt;&gt;0,(D270-D271)/D271*100,"")</f>
        <v>0</v>
      </c>
      <c r="E272" s="59" t="n">
        <f aca="false">IF(E271&lt;&gt;0,(E270-E271)/E271*100,"")</f>
        <v>41.067272227953</v>
      </c>
      <c r="F272" s="58" t="n">
        <f aca="false">IF(F271&lt;&gt;0,(F270-F271)/F271*100,"")</f>
        <v>-1.72413793103448</v>
      </c>
      <c r="G272" s="59" t="n">
        <f aca="false">IF(G271&lt;&gt;0,(G270-G271)/G271*100,"")</f>
        <v>33.9628698508255</v>
      </c>
      <c r="H272" s="58" t="n">
        <f aca="false">IF(H271&lt;&gt;0,(H270-H271)/H271*100,"")</f>
        <v>-0.377358490566038</v>
      </c>
      <c r="I272" s="59" t="n">
        <f aca="false">IF(I271&lt;&gt;0,(I270-I271)/I271*100,"")</f>
        <v>38.7233437186029</v>
      </c>
    </row>
    <row r="273" customFormat="false" ht="12.75" hidden="false" customHeight="true" outlineLevel="0" collapsed="false">
      <c r="A273" s="42"/>
      <c r="B273" s="31" t="s">
        <v>12</v>
      </c>
      <c r="C273" s="39" t="s">
        <v>13</v>
      </c>
      <c r="D273" s="33" t="n">
        <v>2089</v>
      </c>
      <c r="E273" s="34" t="n">
        <v>8107735.98</v>
      </c>
      <c r="F273" s="33" t="n">
        <v>447</v>
      </c>
      <c r="G273" s="34" t="n">
        <v>3808650.64</v>
      </c>
      <c r="H273" s="35" t="n">
        <f aca="false">D273+F273</f>
        <v>2536</v>
      </c>
      <c r="I273" s="36" t="n">
        <f aca="false">E273+G273</f>
        <v>11916386.62</v>
      </c>
    </row>
    <row r="274" customFormat="false" ht="12.75" hidden="false" customHeight="true" outlineLevel="0" collapsed="false">
      <c r="A274" s="38"/>
      <c r="B274" s="31" t="s">
        <v>14</v>
      </c>
      <c r="C274" s="39" t="s">
        <v>15</v>
      </c>
      <c r="D274" s="40" t="n">
        <v>244</v>
      </c>
      <c r="E274" s="41" t="n">
        <v>721561.39</v>
      </c>
      <c r="F274" s="40" t="n">
        <v>139</v>
      </c>
      <c r="G274" s="41" t="n">
        <v>577806.98</v>
      </c>
      <c r="H274" s="35" t="n">
        <f aca="false">D274+F274</f>
        <v>383</v>
      </c>
      <c r="I274" s="36" t="n">
        <f aca="false">E274+G274</f>
        <v>1299368.37</v>
      </c>
    </row>
    <row r="275" customFormat="false" ht="12.75" hidden="false" customHeight="true" outlineLevel="0" collapsed="false">
      <c r="A275" s="38"/>
      <c r="B275" s="31"/>
      <c r="C275" s="39" t="s">
        <v>16</v>
      </c>
      <c r="D275" s="40" t="n">
        <v>840</v>
      </c>
      <c r="E275" s="41" t="n">
        <v>2145501.39</v>
      </c>
      <c r="F275" s="40" t="n">
        <v>200</v>
      </c>
      <c r="G275" s="41" t="n">
        <v>1979212.99</v>
      </c>
      <c r="H275" s="35" t="n">
        <f aca="false">D275+F275</f>
        <v>1040</v>
      </c>
      <c r="I275" s="36" t="n">
        <f aca="false">E275+G275</f>
        <v>4124714.38</v>
      </c>
    </row>
    <row r="276" customFormat="false" ht="12.75" hidden="false" customHeight="true" outlineLevel="0" collapsed="false">
      <c r="A276" s="45"/>
      <c r="B276" s="46"/>
      <c r="C276" s="47" t="s">
        <v>18</v>
      </c>
      <c r="D276" s="48" t="n">
        <f aca="false">SUM(D273:D275)</f>
        <v>3173</v>
      </c>
      <c r="E276" s="49" t="n">
        <f aca="false">SUM(E273:E275)</f>
        <v>10974798.76</v>
      </c>
      <c r="F276" s="48" t="n">
        <f aca="false">SUM(F273:F275)</f>
        <v>786</v>
      </c>
      <c r="G276" s="49" t="n">
        <f aca="false">SUM(G273:G275)</f>
        <v>6365670.61</v>
      </c>
      <c r="H276" s="50" t="n">
        <f aca="false">SUM(H273:H275)</f>
        <v>3959</v>
      </c>
      <c r="I276" s="51" t="n">
        <f aca="false">SUM(I273:I275)</f>
        <v>17340469.37</v>
      </c>
    </row>
    <row r="277" customFormat="false" ht="12.75" hidden="false" customHeight="true" outlineLevel="0" collapsed="false">
      <c r="A277" s="42"/>
      <c r="B277" s="46"/>
      <c r="C277" s="52" t="s">
        <v>25</v>
      </c>
      <c r="D277" s="40" t="n">
        <v>3156</v>
      </c>
      <c r="E277" s="41" t="n">
        <v>8613381</v>
      </c>
      <c r="F277" s="40" t="n">
        <v>724</v>
      </c>
      <c r="G277" s="41" t="n">
        <v>5372366.84</v>
      </c>
      <c r="H277" s="53" t="n">
        <f aca="false">D277+F277</f>
        <v>3880</v>
      </c>
      <c r="I277" s="54" t="n">
        <f aca="false">E277+G277</f>
        <v>13985747.84</v>
      </c>
    </row>
    <row r="278" customFormat="false" ht="12.75" hidden="false" customHeight="true" outlineLevel="0" collapsed="false">
      <c r="A278" s="55" t="s">
        <v>48</v>
      </c>
      <c r="B278" s="56"/>
      <c r="C278" s="57" t="s">
        <v>21</v>
      </c>
      <c r="D278" s="58" t="n">
        <f aca="false">IF(D277&lt;&gt;0,(D276-D277)/D277*100,"")</f>
        <v>0.538656527249683</v>
      </c>
      <c r="E278" s="59" t="n">
        <f aca="false">IF(E277&lt;&gt;0,(E276-E277)/E277*100,"")</f>
        <v>27.4156891469215</v>
      </c>
      <c r="F278" s="58" t="n">
        <f aca="false">IF(F277&lt;&gt;0,(F276-F277)/F277*100,"")</f>
        <v>8.56353591160221</v>
      </c>
      <c r="G278" s="59" t="n">
        <f aca="false">IF(G277&lt;&gt;0,(G276-G277)/G277*100,"")</f>
        <v>18.4891277826441</v>
      </c>
      <c r="H278" s="58" t="n">
        <f aca="false">IF(H277&lt;&gt;0,(H276-H277)/H277*100,"")</f>
        <v>2.0360824742268</v>
      </c>
      <c r="I278" s="59" t="n">
        <f aca="false">IF(I277&lt;&gt;0,(I276-I277)/I277*100,"")</f>
        <v>23.9867153932614</v>
      </c>
    </row>
    <row r="279" customFormat="false" ht="12.75" hidden="false" customHeight="true" outlineLevel="0" collapsed="false">
      <c r="A279" s="42"/>
      <c r="B279" s="60" t="s">
        <v>22</v>
      </c>
      <c r="C279" s="32" t="s">
        <v>13</v>
      </c>
      <c r="D279" s="33" t="n">
        <v>26</v>
      </c>
      <c r="E279" s="34" t="n">
        <v>64016.19</v>
      </c>
      <c r="F279" s="33" t="n">
        <v>6</v>
      </c>
      <c r="G279" s="34" t="n">
        <v>24007.84</v>
      </c>
      <c r="H279" s="35" t="n">
        <f aca="false">D279+F279</f>
        <v>32</v>
      </c>
      <c r="I279" s="36" t="n">
        <f aca="false">E279+G279</f>
        <v>88024.03</v>
      </c>
    </row>
    <row r="280" customFormat="false" ht="12.75" hidden="false" customHeight="true" outlineLevel="0" collapsed="false">
      <c r="A280" s="42"/>
      <c r="B280" s="61" t="s">
        <v>23</v>
      </c>
      <c r="C280" s="39" t="s">
        <v>15</v>
      </c>
      <c r="D280" s="40" t="n">
        <v>7</v>
      </c>
      <c r="E280" s="41" t="n">
        <v>20715.98</v>
      </c>
      <c r="F280" s="40" t="n">
        <v>3</v>
      </c>
      <c r="G280" s="41" t="n">
        <v>14410.21</v>
      </c>
      <c r="H280" s="35" t="n">
        <f aca="false">D280+F280</f>
        <v>10</v>
      </c>
      <c r="I280" s="36" t="n">
        <f aca="false">E280+G280</f>
        <v>35126.19</v>
      </c>
    </row>
    <row r="281" customFormat="false" ht="12.75" hidden="false" customHeight="true" outlineLevel="0" collapsed="false">
      <c r="A281" s="42"/>
      <c r="B281" s="61"/>
      <c r="C281" s="39" t="s">
        <v>16</v>
      </c>
      <c r="D281" s="40" t="n">
        <v>13</v>
      </c>
      <c r="E281" s="41" t="n">
        <v>35687.03</v>
      </c>
      <c r="F281" s="40" t="n">
        <v>1</v>
      </c>
      <c r="G281" s="41" t="n">
        <v>16013.52</v>
      </c>
      <c r="H281" s="35" t="n">
        <f aca="false">D281+F281</f>
        <v>14</v>
      </c>
      <c r="I281" s="36" t="n">
        <f aca="false">E281+G281</f>
        <v>51700.55</v>
      </c>
    </row>
    <row r="282" customFormat="false" ht="12.75" hidden="false" customHeight="true" outlineLevel="0" collapsed="false">
      <c r="A282" s="42"/>
      <c r="B282" s="62"/>
      <c r="C282" s="39" t="s">
        <v>17</v>
      </c>
      <c r="D282" s="43" t="n">
        <v>0</v>
      </c>
      <c r="E282" s="44" t="n">
        <v>0</v>
      </c>
      <c r="F282" s="43" t="n">
        <v>1</v>
      </c>
      <c r="G282" s="44" t="n">
        <v>12457</v>
      </c>
      <c r="H282" s="35" t="n">
        <f aca="false">D282+F282</f>
        <v>1</v>
      </c>
      <c r="I282" s="36" t="n">
        <f aca="false">E282+G282</f>
        <v>12457</v>
      </c>
    </row>
    <row r="283" customFormat="false" ht="12.75" hidden="false" customHeight="true" outlineLevel="0" collapsed="false">
      <c r="A283" s="42"/>
      <c r="B283" s="62"/>
      <c r="C283" s="47" t="s">
        <v>18</v>
      </c>
      <c r="D283" s="48" t="n">
        <f aca="false">SUM(D279:D282)</f>
        <v>46</v>
      </c>
      <c r="E283" s="49" t="n">
        <f aca="false">SUM(E279:E282)</f>
        <v>120419.2</v>
      </c>
      <c r="F283" s="48" t="n">
        <f aca="false">SUM(F279:F282)</f>
        <v>11</v>
      </c>
      <c r="G283" s="49" t="n">
        <f aca="false">SUM(G279:G282)</f>
        <v>66888.57</v>
      </c>
      <c r="H283" s="50" t="n">
        <f aca="false">SUM(H279:H282)</f>
        <v>57</v>
      </c>
      <c r="I283" s="51" t="n">
        <f aca="false">SUM(I279:I282)</f>
        <v>187307.77</v>
      </c>
    </row>
    <row r="284" customFormat="false" ht="12.75" hidden="false" customHeight="true" outlineLevel="0" collapsed="false">
      <c r="A284" s="42"/>
      <c r="B284" s="62"/>
      <c r="C284" s="52" t="s">
        <v>19</v>
      </c>
      <c r="D284" s="40" t="n">
        <v>50</v>
      </c>
      <c r="E284" s="41" t="n">
        <v>161718.12</v>
      </c>
      <c r="F284" s="40" t="n">
        <v>8</v>
      </c>
      <c r="G284" s="41" t="n">
        <v>59346.7</v>
      </c>
      <c r="H284" s="53" t="n">
        <f aca="false">D284+F284</f>
        <v>58</v>
      </c>
      <c r="I284" s="54" t="n">
        <f aca="false">E284+G284</f>
        <v>221064.82</v>
      </c>
    </row>
    <row r="285" customFormat="false" ht="12.75" hidden="false" customHeight="true" outlineLevel="0" collapsed="false">
      <c r="A285" s="42"/>
      <c r="B285" s="63"/>
      <c r="C285" s="64" t="s">
        <v>21</v>
      </c>
      <c r="D285" s="65" t="n">
        <f aca="false">IF(D284&lt;&gt;0,(D283-D284)/D284*100,"")</f>
        <v>-8</v>
      </c>
      <c r="E285" s="66" t="n">
        <f aca="false">IF(E284&lt;&gt;0,(E283-E284)/E284*100,"")</f>
        <v>-25.5375959107118</v>
      </c>
      <c r="F285" s="65" t="n">
        <f aca="false">IF(F284&lt;&gt;0,(F283-F284)/F284*100,"")</f>
        <v>37.5</v>
      </c>
      <c r="G285" s="66" t="n">
        <f aca="false">IF(G284&lt;&gt;0,(G283-G284)/G284*100,"")</f>
        <v>12.7081539495878</v>
      </c>
      <c r="H285" s="65" t="n">
        <f aca="false">IF(H284&lt;&gt;0,(H283-H284)/H284*100,"")</f>
        <v>-1.72413793103448</v>
      </c>
      <c r="I285" s="66" t="n">
        <f aca="false">IF(I284&lt;&gt;0,(I283-I284)/I284*100,"")</f>
        <v>-15.2702044585837</v>
      </c>
    </row>
    <row r="286" customFormat="false" ht="12.75" hidden="false" customHeight="true" outlineLevel="0" collapsed="false">
      <c r="A286" s="67"/>
      <c r="B286" s="68" t="s">
        <v>24</v>
      </c>
      <c r="C286" s="69"/>
      <c r="D286" s="70" t="n">
        <f aca="false">D276+D283</f>
        <v>3219</v>
      </c>
      <c r="E286" s="71" t="n">
        <f aca="false">E276+E283</f>
        <v>11095217.96</v>
      </c>
      <c r="F286" s="70" t="n">
        <f aca="false">F276+F283</f>
        <v>797</v>
      </c>
      <c r="G286" s="71" t="n">
        <f aca="false">G276+G283</f>
        <v>6432559.18</v>
      </c>
      <c r="H286" s="70" t="n">
        <f aca="false">H276+H283</f>
        <v>4016</v>
      </c>
      <c r="I286" s="71" t="n">
        <f aca="false">I276+I283</f>
        <v>17527777.14</v>
      </c>
    </row>
    <row r="287" customFormat="false" ht="12.75" hidden="false" customHeight="true" outlineLevel="0" collapsed="false">
      <c r="A287" s="67"/>
      <c r="B287" s="73" t="s">
        <v>19</v>
      </c>
      <c r="C287" s="74"/>
      <c r="D287" s="75" t="n">
        <f aca="false">D277+D284</f>
        <v>3206</v>
      </c>
      <c r="E287" s="76" t="n">
        <f aca="false">E277+E284</f>
        <v>8775099.12</v>
      </c>
      <c r="F287" s="75" t="n">
        <f aca="false">F277+F284</f>
        <v>732</v>
      </c>
      <c r="G287" s="76" t="n">
        <f aca="false">G277+G284</f>
        <v>5431713.54</v>
      </c>
      <c r="H287" s="75" t="n">
        <f aca="false">H277+H284</f>
        <v>3938</v>
      </c>
      <c r="I287" s="76" t="n">
        <f aca="false">I277+I284</f>
        <v>14206812.66</v>
      </c>
    </row>
    <row r="288" customFormat="false" ht="12.75" hidden="false" customHeight="true" outlineLevel="0" collapsed="false">
      <c r="A288" s="77"/>
      <c r="B288" s="78" t="s">
        <v>21</v>
      </c>
      <c r="C288" s="78"/>
      <c r="D288" s="58" t="n">
        <f aca="false">IF(D287&lt;&gt;0,(D286-D287)/D287*100,"")</f>
        <v>0.40548970679975</v>
      </c>
      <c r="E288" s="59" t="n">
        <f aca="false">IF(E287&lt;&gt;0,(E286-E287)/E287*100,"")</f>
        <v>26.4398020839678</v>
      </c>
      <c r="F288" s="58" t="n">
        <f aca="false">IF(F287&lt;&gt;0,(F286-F287)/F287*100,"")</f>
        <v>8.87978142076503</v>
      </c>
      <c r="G288" s="59" t="n">
        <f aca="false">IF(G287&lt;&gt;0,(G286-G287)/G287*100,"")</f>
        <v>18.4259650776797</v>
      </c>
      <c r="H288" s="58" t="n">
        <f aca="false">IF(H287&lt;&gt;0,(H286-H287)/H287*100,"")</f>
        <v>1.98070086338243</v>
      </c>
      <c r="I288" s="59" t="n">
        <f aca="false">IF(I287&lt;&gt;0,(I286-I287)/I287*100,"")</f>
        <v>23.3758588888157</v>
      </c>
    </row>
    <row r="289" customFormat="false" ht="12.75" hidden="false" customHeight="true" outlineLevel="0" collapsed="false">
      <c r="A289" s="42"/>
      <c r="B289" s="31" t="s">
        <v>12</v>
      </c>
      <c r="C289" s="39" t="s">
        <v>13</v>
      </c>
      <c r="D289" s="40" t="n">
        <v>33</v>
      </c>
      <c r="E289" s="41" t="n">
        <v>160735.02</v>
      </c>
      <c r="F289" s="40" t="n">
        <v>6</v>
      </c>
      <c r="G289" s="41" t="n">
        <v>35692.23</v>
      </c>
      <c r="H289" s="35" t="n">
        <f aca="false">D289+F289</f>
        <v>39</v>
      </c>
      <c r="I289" s="36" t="n">
        <f aca="false">E289+G289</f>
        <v>196427.25</v>
      </c>
    </row>
    <row r="290" customFormat="false" ht="12.75" hidden="false" customHeight="true" outlineLevel="0" collapsed="false">
      <c r="A290" s="38"/>
      <c r="B290" s="31" t="s">
        <v>14</v>
      </c>
      <c r="C290" s="39" t="s">
        <v>15</v>
      </c>
      <c r="D290" s="40" t="n">
        <v>0</v>
      </c>
      <c r="E290" s="41" t="n">
        <v>0</v>
      </c>
      <c r="F290" s="40" t="n">
        <v>0</v>
      </c>
      <c r="G290" s="41" t="n">
        <v>0</v>
      </c>
      <c r="H290" s="35" t="n">
        <f aca="false">D290+F290</f>
        <v>0</v>
      </c>
      <c r="I290" s="36" t="n">
        <f aca="false">E290+G290</f>
        <v>0</v>
      </c>
    </row>
    <row r="291" customFormat="false" ht="12.75" hidden="false" customHeight="true" outlineLevel="0" collapsed="false">
      <c r="A291" s="45"/>
      <c r="B291" s="46"/>
      <c r="C291" s="47" t="s">
        <v>18</v>
      </c>
      <c r="D291" s="48" t="n">
        <f aca="false">SUM(D289:D290)</f>
        <v>33</v>
      </c>
      <c r="E291" s="49" t="n">
        <f aca="false">SUM(E289:E290)</f>
        <v>160735.02</v>
      </c>
      <c r="F291" s="48" t="n">
        <f aca="false">SUM(F289:F290)</f>
        <v>6</v>
      </c>
      <c r="G291" s="49" t="n">
        <f aca="false">SUM(G289:G290)</f>
        <v>35692.23</v>
      </c>
      <c r="H291" s="50" t="n">
        <f aca="false">SUM(H289:H290)</f>
        <v>39</v>
      </c>
      <c r="I291" s="51" t="n">
        <f aca="false">SUM(I289:I290)</f>
        <v>196427.25</v>
      </c>
    </row>
    <row r="292" customFormat="false" ht="12.75" hidden="false" customHeight="true" outlineLevel="0" collapsed="false">
      <c r="A292" s="42"/>
      <c r="B292" s="46"/>
      <c r="C292" s="52" t="s">
        <v>25</v>
      </c>
      <c r="D292" s="40" t="n">
        <v>32</v>
      </c>
      <c r="E292" s="41" t="n">
        <v>73985.44</v>
      </c>
      <c r="F292" s="40" t="n">
        <v>5</v>
      </c>
      <c r="G292" s="41" t="n">
        <v>30457.79</v>
      </c>
      <c r="H292" s="53" t="n">
        <f aca="false">D292+F292</f>
        <v>37</v>
      </c>
      <c r="I292" s="54" t="n">
        <f aca="false">E292+G292</f>
        <v>104443.23</v>
      </c>
    </row>
    <row r="293" customFormat="false" ht="12.75" hidden="false" customHeight="true" outlineLevel="0" collapsed="false">
      <c r="A293" s="55" t="s">
        <v>49</v>
      </c>
      <c r="B293" s="56"/>
      <c r="C293" s="57" t="s">
        <v>21</v>
      </c>
      <c r="D293" s="58" t="n">
        <f aca="false">IF(D292&lt;&gt;0,(D291-D292)/D292*100,"")</f>
        <v>3.125</v>
      </c>
      <c r="E293" s="59" t="n">
        <f aca="false">IF(E292&lt;&gt;0,(E291-E292)/E292*100,"")</f>
        <v>117.252232331118</v>
      </c>
      <c r="F293" s="58" t="n">
        <f aca="false">IF(F292&lt;&gt;0,(F291-F292)/F292*100,"")</f>
        <v>20</v>
      </c>
      <c r="G293" s="59" t="n">
        <f aca="false">IF(G292&lt;&gt;0,(G291-G292)/G292*100,"")</f>
        <v>17.1858824950858</v>
      </c>
      <c r="H293" s="58" t="n">
        <f aca="false">IF(H292&lt;&gt;0,(H291-H292)/H292*100,"")</f>
        <v>5.40540540540541</v>
      </c>
      <c r="I293" s="59" t="n">
        <f aca="false">IF(I292&lt;&gt;0,(I291-I292)/I292*100,"")</f>
        <v>88.0708304406135</v>
      </c>
    </row>
    <row r="294" customFormat="false" ht="12.75" hidden="false" customHeight="true" outlineLevel="0" collapsed="false">
      <c r="A294" s="42"/>
      <c r="B294" s="60" t="s">
        <v>22</v>
      </c>
      <c r="C294" s="32" t="s">
        <v>13</v>
      </c>
      <c r="D294" s="33" t="n">
        <v>1</v>
      </c>
      <c r="E294" s="34" t="n">
        <v>827</v>
      </c>
      <c r="F294" s="33" t="n">
        <v>0</v>
      </c>
      <c r="G294" s="34" t="n">
        <v>0</v>
      </c>
      <c r="H294" s="35" t="n">
        <f aca="false">D294+F294</f>
        <v>1</v>
      </c>
      <c r="I294" s="36" t="n">
        <f aca="false">E294+G294</f>
        <v>827</v>
      </c>
    </row>
    <row r="295" customFormat="false" ht="12.75" hidden="false" customHeight="true" outlineLevel="0" collapsed="false">
      <c r="A295" s="42"/>
      <c r="B295" s="61" t="s">
        <v>23</v>
      </c>
      <c r="C295" s="39" t="s">
        <v>15</v>
      </c>
      <c r="D295" s="40" t="n">
        <v>0</v>
      </c>
      <c r="E295" s="41" t="n">
        <v>0</v>
      </c>
      <c r="F295" s="40" t="n">
        <v>0</v>
      </c>
      <c r="G295" s="41" t="n">
        <v>0</v>
      </c>
      <c r="H295" s="35" t="n">
        <f aca="false">D295+F295</f>
        <v>0</v>
      </c>
      <c r="I295" s="36" t="n">
        <f aca="false">E295+G295</f>
        <v>0</v>
      </c>
    </row>
    <row r="296" customFormat="false" ht="12.75" hidden="false" customHeight="true" outlineLevel="0" collapsed="false">
      <c r="A296" s="42"/>
      <c r="B296" s="62"/>
      <c r="C296" s="47" t="s">
        <v>18</v>
      </c>
      <c r="D296" s="48" t="n">
        <f aca="false">SUM(D294:D295)</f>
        <v>1</v>
      </c>
      <c r="E296" s="49" t="n">
        <f aca="false">SUM(E294:E295)</f>
        <v>827</v>
      </c>
      <c r="F296" s="48" t="n">
        <f aca="false">SUM(F294:F295)</f>
        <v>0</v>
      </c>
      <c r="G296" s="49" t="n">
        <f aca="false">SUM(G294:G295)</f>
        <v>0</v>
      </c>
      <c r="H296" s="50" t="n">
        <f aca="false">SUM(H294:H295)</f>
        <v>1</v>
      </c>
      <c r="I296" s="51" t="n">
        <f aca="false">SUM(I294:I295)</f>
        <v>827</v>
      </c>
    </row>
    <row r="297" customFormat="false" ht="12.75" hidden="false" customHeight="true" outlineLevel="0" collapsed="false">
      <c r="A297" s="42"/>
      <c r="B297" s="62"/>
      <c r="C297" s="52" t="s">
        <v>25</v>
      </c>
      <c r="D297" s="40" t="n">
        <v>1</v>
      </c>
      <c r="E297" s="41" t="n">
        <v>812</v>
      </c>
      <c r="F297" s="40" t="n">
        <v>0</v>
      </c>
      <c r="G297" s="41" t="n">
        <v>0</v>
      </c>
      <c r="H297" s="53" t="n">
        <f aca="false">D297+F297</f>
        <v>1</v>
      </c>
      <c r="I297" s="54" t="n">
        <f aca="false">E297+G297</f>
        <v>812</v>
      </c>
    </row>
    <row r="298" customFormat="false" ht="12.75" hidden="false" customHeight="true" outlineLevel="0" collapsed="false">
      <c r="A298" s="42"/>
      <c r="B298" s="63"/>
      <c r="C298" s="64" t="s">
        <v>21</v>
      </c>
      <c r="D298" s="65" t="n">
        <f aca="false">IF(D297&lt;&gt;0,(D296-D297)/D297*100,"")</f>
        <v>0</v>
      </c>
      <c r="E298" s="66" t="n">
        <f aca="false">IF(E297&lt;&gt;0,(E296-E297)/E297*100,"")</f>
        <v>1.84729064039409</v>
      </c>
      <c r="F298" s="65" t="str">
        <f aca="false">IF(F297&lt;&gt;0,(F296-F297)/F297*100,"")</f>
        <v/>
      </c>
      <c r="G298" s="66" t="str">
        <f aca="false">IF(G297&lt;&gt;0,(G296-G297)/G297*100,"")</f>
        <v/>
      </c>
      <c r="H298" s="65" t="n">
        <f aca="false">IF(H297&lt;&gt;0,(H296-H297)/H297*100,"")</f>
        <v>0</v>
      </c>
      <c r="I298" s="66" t="n">
        <f aca="false">IF(I297&lt;&gt;0,(I296-I297)/I297*100,"")</f>
        <v>1.84729064039409</v>
      </c>
    </row>
    <row r="299" customFormat="false" ht="12.75" hidden="false" customHeight="true" outlineLevel="0" collapsed="false">
      <c r="A299" s="67"/>
      <c r="B299" s="68" t="s">
        <v>24</v>
      </c>
      <c r="C299" s="69"/>
      <c r="D299" s="70" t="n">
        <f aca="false">D291+D296</f>
        <v>34</v>
      </c>
      <c r="E299" s="71" t="n">
        <f aca="false">E291+E296</f>
        <v>161562.02</v>
      </c>
      <c r="F299" s="70" t="n">
        <f aca="false">F291+F296</f>
        <v>6</v>
      </c>
      <c r="G299" s="71" t="n">
        <f aca="false">G291+G296</f>
        <v>35692.23</v>
      </c>
      <c r="H299" s="70" t="n">
        <f aca="false">H291+H296</f>
        <v>40</v>
      </c>
      <c r="I299" s="71" t="n">
        <f aca="false">I291+I296</f>
        <v>197254.25</v>
      </c>
    </row>
    <row r="300" customFormat="false" ht="12.75" hidden="false" customHeight="true" outlineLevel="0" collapsed="false">
      <c r="A300" s="67"/>
      <c r="B300" s="73" t="s">
        <v>25</v>
      </c>
      <c r="C300" s="74"/>
      <c r="D300" s="75" t="n">
        <f aca="false">D292+D297</f>
        <v>33</v>
      </c>
      <c r="E300" s="76" t="n">
        <f aca="false">E292+E297</f>
        <v>74797.44</v>
      </c>
      <c r="F300" s="75" t="n">
        <f aca="false">F292+F297</f>
        <v>5</v>
      </c>
      <c r="G300" s="76" t="n">
        <f aca="false">G292+G297</f>
        <v>30457.79</v>
      </c>
      <c r="H300" s="75" t="n">
        <f aca="false">H292+H297</f>
        <v>38</v>
      </c>
      <c r="I300" s="76" t="n">
        <f aca="false">I292+I297</f>
        <v>105255.23</v>
      </c>
    </row>
    <row r="301" customFormat="false" ht="12.75" hidden="false" customHeight="true" outlineLevel="0" collapsed="false">
      <c r="A301" s="77"/>
      <c r="B301" s="78" t="s">
        <v>21</v>
      </c>
      <c r="C301" s="78"/>
      <c r="D301" s="58" t="n">
        <f aca="false">IF(D300&lt;&gt;0,(D299-D300)/D300*100,"")</f>
        <v>3.03030303030303</v>
      </c>
      <c r="E301" s="59" t="n">
        <f aca="false">IF(E300&lt;&gt;0,(E299-E300)/E300*100,"")</f>
        <v>115.999397840354</v>
      </c>
      <c r="F301" s="58" t="n">
        <f aca="false">IF(F300&lt;&gt;0,(F299-F300)/F300*100,"")</f>
        <v>20</v>
      </c>
      <c r="G301" s="59" t="n">
        <f aca="false">IF(G300&lt;&gt;0,(G299-G300)/G300*100,"")</f>
        <v>17.1858824950858</v>
      </c>
      <c r="H301" s="58" t="n">
        <f aca="false">IF(H300&lt;&gt;0,(H299-H300)/H300*100,"")</f>
        <v>5.26315789473684</v>
      </c>
      <c r="I301" s="59" t="n">
        <f aca="false">IF(I300&lt;&gt;0,(I299-I300)/I300*100,"")</f>
        <v>87.4056519566771</v>
      </c>
    </row>
    <row r="302" customFormat="false" ht="12.75" hidden="false" customHeight="true" outlineLevel="0" collapsed="false">
      <c r="A302" s="42"/>
      <c r="B302" s="31" t="s">
        <v>12</v>
      </c>
      <c r="C302" s="39" t="s">
        <v>13</v>
      </c>
      <c r="D302" s="33" t="n">
        <v>0</v>
      </c>
      <c r="E302" s="34" t="n">
        <v>0</v>
      </c>
      <c r="F302" s="33" t="n">
        <v>0</v>
      </c>
      <c r="G302" s="34" t="n">
        <v>0</v>
      </c>
      <c r="H302" s="35" t="n">
        <f aca="false">D302+F302</f>
        <v>0</v>
      </c>
      <c r="I302" s="36" t="n">
        <f aca="false">E302+G302</f>
        <v>0</v>
      </c>
    </row>
    <row r="303" customFormat="false" ht="12.75" hidden="false" customHeight="true" outlineLevel="0" collapsed="false">
      <c r="A303" s="38"/>
      <c r="B303" s="31" t="s">
        <v>14</v>
      </c>
      <c r="C303" s="39" t="s">
        <v>15</v>
      </c>
      <c r="D303" s="40" t="n">
        <v>0</v>
      </c>
      <c r="E303" s="41" t="n">
        <v>0</v>
      </c>
      <c r="F303" s="40" t="n">
        <v>0</v>
      </c>
      <c r="G303" s="41" t="n">
        <v>0</v>
      </c>
      <c r="H303" s="35" t="n">
        <f aca="false">D303+F303</f>
        <v>0</v>
      </c>
      <c r="I303" s="36" t="n">
        <f aca="false">E303+G303</f>
        <v>0</v>
      </c>
    </row>
    <row r="304" customFormat="false" ht="12.75" hidden="false" customHeight="true" outlineLevel="0" collapsed="false">
      <c r="A304" s="45"/>
      <c r="B304" s="46"/>
      <c r="C304" s="47" t="s">
        <v>18</v>
      </c>
      <c r="D304" s="48" t="n">
        <f aca="false">SUM(D302:D303)</f>
        <v>0</v>
      </c>
      <c r="E304" s="49" t="n">
        <f aca="false">SUM(E302:E303)</f>
        <v>0</v>
      </c>
      <c r="F304" s="48" t="n">
        <f aca="false">SUM(F302:F303)</f>
        <v>0</v>
      </c>
      <c r="G304" s="49" t="n">
        <f aca="false">SUM(G302:G303)</f>
        <v>0</v>
      </c>
      <c r="H304" s="50" t="n">
        <f aca="false">SUM(H302:H303)</f>
        <v>0</v>
      </c>
      <c r="I304" s="51" t="n">
        <f aca="false">SUM(I302:I303)</f>
        <v>0</v>
      </c>
    </row>
    <row r="305" customFormat="false" ht="12.75" hidden="false" customHeight="true" outlineLevel="0" collapsed="false">
      <c r="A305" s="42"/>
      <c r="B305" s="46"/>
      <c r="C305" s="52" t="s">
        <v>25</v>
      </c>
      <c r="D305" s="40" t="n">
        <v>10</v>
      </c>
      <c r="E305" s="41" t="n">
        <v>22238.72</v>
      </c>
      <c r="F305" s="40" t="n">
        <v>2</v>
      </c>
      <c r="G305" s="41" t="n">
        <v>47398.69</v>
      </c>
      <c r="H305" s="53" t="n">
        <f aca="false">D305+F305</f>
        <v>12</v>
      </c>
      <c r="I305" s="54" t="n">
        <f aca="false">E305+G305</f>
        <v>69637.41</v>
      </c>
    </row>
    <row r="306" customFormat="false" ht="12.75" hidden="false" customHeight="true" outlineLevel="0" collapsed="false">
      <c r="A306" s="55" t="s">
        <v>50</v>
      </c>
      <c r="B306" s="56"/>
      <c r="C306" s="57" t="s">
        <v>21</v>
      </c>
      <c r="D306" s="58" t="n">
        <f aca="false">IF(D305&lt;&gt;0,(D304-D305)/D305*100,"")</f>
        <v>-100</v>
      </c>
      <c r="E306" s="59" t="n">
        <f aca="false">IF(E305&lt;&gt;0,(E304-E305)/E305*100,"")</f>
        <v>-100</v>
      </c>
      <c r="F306" s="58" t="n">
        <f aca="false">IF(F305&lt;&gt;0,(F304-F305)/F305*100,"")</f>
        <v>-100</v>
      </c>
      <c r="G306" s="59" t="n">
        <f aca="false">IF(G305&lt;&gt;0,(G304-G305)/G305*100,"")</f>
        <v>-100</v>
      </c>
      <c r="H306" s="58" t="n">
        <f aca="false">IF(H305&lt;&gt;0,(H304-H305)/H305*100,"")</f>
        <v>-100</v>
      </c>
      <c r="I306" s="59" t="n">
        <f aca="false">IF(I305&lt;&gt;0,(I304-I305)/I305*100,"")</f>
        <v>-100</v>
      </c>
    </row>
    <row r="307" customFormat="false" ht="12.75" hidden="false" customHeight="true" outlineLevel="0" collapsed="false">
      <c r="A307" s="42"/>
      <c r="B307" s="60" t="s">
        <v>22</v>
      </c>
      <c r="C307" s="39" t="s">
        <v>16</v>
      </c>
      <c r="D307" s="40" t="n">
        <v>1</v>
      </c>
      <c r="E307" s="41" t="n">
        <v>1698.72</v>
      </c>
      <c r="F307" s="40" t="n">
        <v>0</v>
      </c>
      <c r="G307" s="41" t="n">
        <v>0</v>
      </c>
      <c r="H307" s="35" t="n">
        <f aca="false">D307+F307</f>
        <v>1</v>
      </c>
      <c r="I307" s="36" t="n">
        <f aca="false">E307+G307</f>
        <v>1698.72</v>
      </c>
    </row>
    <row r="308" customFormat="false" ht="12.75" hidden="false" customHeight="true" outlineLevel="0" collapsed="false">
      <c r="A308" s="42"/>
      <c r="B308" s="61" t="s">
        <v>23</v>
      </c>
      <c r="C308" s="39" t="s">
        <v>17</v>
      </c>
      <c r="D308" s="43" t="n">
        <v>0</v>
      </c>
      <c r="E308" s="44" t="n">
        <v>297.8</v>
      </c>
      <c r="F308" s="43" t="n">
        <v>0</v>
      </c>
      <c r="G308" s="44" t="n">
        <v>0</v>
      </c>
      <c r="H308" s="35" t="n">
        <f aca="false">D308+F308</f>
        <v>0</v>
      </c>
      <c r="I308" s="36" t="n">
        <f aca="false">E308+G308</f>
        <v>297.8</v>
      </c>
    </row>
    <row r="309" customFormat="false" ht="12.75" hidden="false" customHeight="true" outlineLevel="0" collapsed="false">
      <c r="A309" s="42"/>
      <c r="B309" s="62"/>
      <c r="C309" s="47" t="s">
        <v>18</v>
      </c>
      <c r="D309" s="48" t="n">
        <f aca="false">SUM(D307:D308)</f>
        <v>1</v>
      </c>
      <c r="E309" s="49" t="n">
        <f aca="false">SUM(E307:E308)</f>
        <v>1996.52</v>
      </c>
      <c r="F309" s="48" t="n">
        <f aca="false">SUM(F307:F308)</f>
        <v>0</v>
      </c>
      <c r="G309" s="49" t="n">
        <f aca="false">SUM(G307:G308)</f>
        <v>0</v>
      </c>
      <c r="H309" s="50" t="n">
        <f aca="false">SUM(H307:H308)</f>
        <v>1</v>
      </c>
      <c r="I309" s="51" t="n">
        <f aca="false">SUM(I307:I308)</f>
        <v>1996.52</v>
      </c>
    </row>
    <row r="310" customFormat="false" ht="12.75" hidden="false" customHeight="true" outlineLevel="0" collapsed="false">
      <c r="A310" s="42"/>
      <c r="B310" s="62"/>
      <c r="C310" s="52" t="s">
        <v>25</v>
      </c>
      <c r="D310" s="40" t="n">
        <v>2</v>
      </c>
      <c r="E310" s="41" t="n">
        <v>1966.48</v>
      </c>
      <c r="F310" s="40" t="n">
        <v>0</v>
      </c>
      <c r="G310" s="41" t="n">
        <v>0</v>
      </c>
      <c r="H310" s="53" t="n">
        <f aca="false">D310+F310</f>
        <v>2</v>
      </c>
      <c r="I310" s="54" t="n">
        <f aca="false">E310+G310</f>
        <v>1966.48</v>
      </c>
    </row>
    <row r="311" customFormat="false" ht="12.75" hidden="false" customHeight="true" outlineLevel="0" collapsed="false">
      <c r="A311" s="42"/>
      <c r="B311" s="63"/>
      <c r="C311" s="64" t="s">
        <v>21</v>
      </c>
      <c r="D311" s="65" t="n">
        <f aca="false">IF(D310&lt;&gt;0,(D309-D310)/D310*100,"")</f>
        <v>-50</v>
      </c>
      <c r="E311" s="66" t="n">
        <f aca="false">IF(E310&lt;&gt;0,(E309-E310)/E310*100,"")</f>
        <v>1.52760261990968</v>
      </c>
      <c r="F311" s="65" t="str">
        <f aca="false">IF(F310&lt;&gt;0,(F309-F310)/F310*100,"")</f>
        <v/>
      </c>
      <c r="G311" s="66" t="str">
        <f aca="false">IF(G310&lt;&gt;0,(G309-G310)/G310*100,"")</f>
        <v/>
      </c>
      <c r="H311" s="65" t="n">
        <f aca="false">IF(H310&lt;&gt;0,(H309-H310)/H310*100,"")</f>
        <v>-50</v>
      </c>
      <c r="I311" s="66" t="n">
        <f aca="false">IF(I310&lt;&gt;0,(I309-I310)/I310*100,"")</f>
        <v>1.52760261990968</v>
      </c>
    </row>
    <row r="312" customFormat="false" ht="12.75" hidden="false" customHeight="true" outlineLevel="0" collapsed="false">
      <c r="A312" s="67"/>
      <c r="B312" s="68" t="s">
        <v>24</v>
      </c>
      <c r="C312" s="69"/>
      <c r="D312" s="70" t="n">
        <f aca="false">D304+D309</f>
        <v>1</v>
      </c>
      <c r="E312" s="71" t="n">
        <f aca="false">E304+E309</f>
        <v>1996.52</v>
      </c>
      <c r="F312" s="70" t="n">
        <f aca="false">F304+F309</f>
        <v>0</v>
      </c>
      <c r="G312" s="71" t="n">
        <f aca="false">G304+G309</f>
        <v>0</v>
      </c>
      <c r="H312" s="70" t="n">
        <f aca="false">H304+H309</f>
        <v>1</v>
      </c>
      <c r="I312" s="71" t="n">
        <f aca="false">I304+I309</f>
        <v>1996.52</v>
      </c>
    </row>
    <row r="313" customFormat="false" ht="12.75" hidden="false" customHeight="true" outlineLevel="0" collapsed="false">
      <c r="A313" s="67"/>
      <c r="B313" s="73" t="s">
        <v>25</v>
      </c>
      <c r="C313" s="74"/>
      <c r="D313" s="75" t="n">
        <f aca="false">D305+D310</f>
        <v>12</v>
      </c>
      <c r="E313" s="76" t="n">
        <f aca="false">E305+E310</f>
        <v>24205.2</v>
      </c>
      <c r="F313" s="75" t="n">
        <f aca="false">F305+F310</f>
        <v>2</v>
      </c>
      <c r="G313" s="76" t="n">
        <f aca="false">G305+G310</f>
        <v>47398.69</v>
      </c>
      <c r="H313" s="75" t="n">
        <f aca="false">H305+H310</f>
        <v>14</v>
      </c>
      <c r="I313" s="76" t="n">
        <f aca="false">I305+I310</f>
        <v>71603.89</v>
      </c>
    </row>
    <row r="314" customFormat="false" ht="12.75" hidden="false" customHeight="true" outlineLevel="0" collapsed="false">
      <c r="A314" s="77"/>
      <c r="B314" s="78" t="s">
        <v>21</v>
      </c>
      <c r="C314" s="78"/>
      <c r="D314" s="58" t="n">
        <f aca="false">IF(D313&lt;&gt;0,(D312-D313)/D313*100,"")</f>
        <v>-91.6666666666667</v>
      </c>
      <c r="E314" s="59" t="n">
        <f aca="false">IF(E313&lt;&gt;0,(E312-E313)/E313*100,"")</f>
        <v>-91.7516897195644</v>
      </c>
      <c r="F314" s="58" t="n">
        <f aca="false">IF(F313&lt;&gt;0,(F312-F313)/F313*100,"")</f>
        <v>-100</v>
      </c>
      <c r="G314" s="59" t="n">
        <f aca="false">IF(G313&lt;&gt;0,(G312-G313)/G313*100,"")</f>
        <v>-100</v>
      </c>
      <c r="H314" s="58" t="n">
        <f aca="false">IF(H313&lt;&gt;0,(H312-H313)/H313*100,"")</f>
        <v>-92.8571428571429</v>
      </c>
      <c r="I314" s="59" t="n">
        <f aca="false">IF(I313&lt;&gt;0,(I312-I313)/I313*100,"")</f>
        <v>-97.2117157322039</v>
      </c>
    </row>
    <row r="315" customFormat="false" ht="12.75" hidden="false" customHeight="true" outlineLevel="0" collapsed="false">
      <c r="A315" s="42"/>
      <c r="B315" s="31" t="s">
        <v>12</v>
      </c>
      <c r="C315" s="39" t="s">
        <v>13</v>
      </c>
      <c r="D315" s="40" t="n">
        <v>3</v>
      </c>
      <c r="E315" s="41" t="n">
        <v>3821.52</v>
      </c>
      <c r="F315" s="40" t="n">
        <v>0</v>
      </c>
      <c r="G315" s="41" t="n">
        <v>0</v>
      </c>
      <c r="H315" s="35" t="n">
        <f aca="false">D315+F315</f>
        <v>3</v>
      </c>
      <c r="I315" s="36" t="n">
        <f aca="false">E315+G315</f>
        <v>3821.52</v>
      </c>
    </row>
    <row r="316" customFormat="false" ht="12.75" hidden="false" customHeight="true" outlineLevel="0" collapsed="false">
      <c r="A316" s="38"/>
      <c r="B316" s="31" t="s">
        <v>14</v>
      </c>
      <c r="C316" s="39" t="s">
        <v>15</v>
      </c>
      <c r="D316" s="40" t="n">
        <v>0</v>
      </c>
      <c r="E316" s="41" t="n">
        <v>0</v>
      </c>
      <c r="F316" s="40" t="n">
        <v>0</v>
      </c>
      <c r="G316" s="41" t="n">
        <v>0</v>
      </c>
      <c r="H316" s="35" t="n">
        <f aca="false">D316+F316</f>
        <v>0</v>
      </c>
      <c r="I316" s="36" t="n">
        <f aca="false">E316+G316</f>
        <v>0</v>
      </c>
    </row>
    <row r="317" customFormat="false" ht="12.75" hidden="false" customHeight="true" outlineLevel="0" collapsed="false">
      <c r="A317" s="45"/>
      <c r="B317" s="46"/>
      <c r="C317" s="47" t="s">
        <v>18</v>
      </c>
      <c r="D317" s="48" t="n">
        <f aca="false">SUM(D315:D316)</f>
        <v>3</v>
      </c>
      <c r="E317" s="49" t="n">
        <f aca="false">SUM(E315:E316)</f>
        <v>3821.52</v>
      </c>
      <c r="F317" s="48" t="n">
        <f aca="false">SUM(F315:F316)</f>
        <v>0</v>
      </c>
      <c r="G317" s="49" t="n">
        <f aca="false">SUM(G315:G316)</f>
        <v>0</v>
      </c>
      <c r="H317" s="50" t="n">
        <f aca="false">SUM(H315:H316)</f>
        <v>3</v>
      </c>
      <c r="I317" s="51" t="n">
        <f aca="false">SUM(I315:I316)</f>
        <v>3821.52</v>
      </c>
    </row>
    <row r="318" customFormat="false" ht="12.75" hidden="false" customHeight="true" outlineLevel="0" collapsed="false">
      <c r="A318" s="42"/>
      <c r="B318" s="46"/>
      <c r="C318" s="52" t="s">
        <v>25</v>
      </c>
      <c r="D318" s="40" t="n">
        <v>2</v>
      </c>
      <c r="E318" s="41" t="n">
        <v>2228.09</v>
      </c>
      <c r="F318" s="40" t="n">
        <v>0</v>
      </c>
      <c r="G318" s="41" t="n">
        <v>0</v>
      </c>
      <c r="H318" s="53" t="n">
        <f aca="false">D318+F318</f>
        <v>2</v>
      </c>
      <c r="I318" s="54" t="n">
        <f aca="false">E318+G318</f>
        <v>2228.09</v>
      </c>
    </row>
    <row r="319" customFormat="false" ht="12.75" hidden="false" customHeight="true" outlineLevel="0" collapsed="false">
      <c r="A319" s="55" t="s">
        <v>51</v>
      </c>
      <c r="B319" s="56"/>
      <c r="C319" s="57" t="s">
        <v>21</v>
      </c>
      <c r="D319" s="58" t="n">
        <f aca="false">IF(D318&lt;&gt;0,(D317-D318)/D318*100,"")</f>
        <v>50</v>
      </c>
      <c r="E319" s="59" t="n">
        <f aca="false">IF(E318&lt;&gt;0,(E317-E318)/E318*100,"")</f>
        <v>71.5155132871652</v>
      </c>
      <c r="F319" s="58" t="str">
        <f aca="false">IF(F318&lt;&gt;0,(F317-F318)/F318*100,"")</f>
        <v/>
      </c>
      <c r="G319" s="59" t="str">
        <f aca="false">IF(G318&lt;&gt;0,(G317-G318)/G318*100,"")</f>
        <v/>
      </c>
      <c r="H319" s="58" t="n">
        <f aca="false">IF(H318&lt;&gt;0,(H317-H318)/H318*100,"")</f>
        <v>50</v>
      </c>
      <c r="I319" s="59" t="n">
        <f aca="false">IF(I318&lt;&gt;0,(I317-I318)/I318*100,"")</f>
        <v>71.5155132871652</v>
      </c>
    </row>
    <row r="320" customFormat="false" ht="12.75" hidden="false" customHeight="true" outlineLevel="0" collapsed="false">
      <c r="A320" s="42"/>
      <c r="B320" s="60" t="s">
        <v>22</v>
      </c>
      <c r="C320" s="32" t="s">
        <v>13</v>
      </c>
      <c r="D320" s="33" t="n">
        <v>1</v>
      </c>
      <c r="E320" s="34" t="n">
        <v>1899.4</v>
      </c>
      <c r="F320" s="33" t="n">
        <v>0</v>
      </c>
      <c r="G320" s="34" t="n">
        <v>0</v>
      </c>
      <c r="H320" s="35" t="n">
        <f aca="false">D320+F320</f>
        <v>1</v>
      </c>
      <c r="I320" s="36" t="n">
        <f aca="false">E320+G320</f>
        <v>1899.4</v>
      </c>
    </row>
    <row r="321" customFormat="false" ht="12.75" hidden="false" customHeight="true" outlineLevel="0" collapsed="false">
      <c r="A321" s="42"/>
      <c r="B321" s="61" t="s">
        <v>23</v>
      </c>
      <c r="C321" s="39" t="s">
        <v>15</v>
      </c>
      <c r="D321" s="40" t="n">
        <v>0</v>
      </c>
      <c r="E321" s="41" t="n">
        <v>0</v>
      </c>
      <c r="F321" s="40" t="n">
        <v>0</v>
      </c>
      <c r="G321" s="41" t="n">
        <v>0</v>
      </c>
      <c r="H321" s="35" t="n">
        <f aca="false">D321+F321</f>
        <v>0</v>
      </c>
      <c r="I321" s="36" t="n">
        <f aca="false">E321+G321</f>
        <v>0</v>
      </c>
    </row>
    <row r="322" customFormat="false" ht="12.75" hidden="false" customHeight="true" outlineLevel="0" collapsed="false">
      <c r="A322" s="42"/>
      <c r="B322" s="62"/>
      <c r="C322" s="47" t="s">
        <v>18</v>
      </c>
      <c r="D322" s="48" t="n">
        <f aca="false">SUM(D320:D321)</f>
        <v>1</v>
      </c>
      <c r="E322" s="49" t="n">
        <f aca="false">SUM(E320:E321)</f>
        <v>1899.4</v>
      </c>
      <c r="F322" s="48" t="n">
        <f aca="false">SUM(F320:F321)</f>
        <v>0</v>
      </c>
      <c r="G322" s="49" t="n">
        <f aca="false">SUM(G320:G321)</f>
        <v>0</v>
      </c>
      <c r="H322" s="50" t="n">
        <f aca="false">SUM(H320:H321)</f>
        <v>1</v>
      </c>
      <c r="I322" s="51" t="n">
        <f aca="false">SUM(I320:I321)</f>
        <v>1899.4</v>
      </c>
    </row>
    <row r="323" customFormat="false" ht="12.75" hidden="false" customHeight="true" outlineLevel="0" collapsed="false">
      <c r="A323" s="67"/>
      <c r="B323" s="68" t="s">
        <v>24</v>
      </c>
      <c r="C323" s="69"/>
      <c r="D323" s="70" t="n">
        <f aca="false">D317+D322</f>
        <v>4</v>
      </c>
      <c r="E323" s="71" t="n">
        <f aca="false">E317+E322</f>
        <v>5720.92</v>
      </c>
      <c r="F323" s="70" t="n">
        <f aca="false">F317+F322</f>
        <v>0</v>
      </c>
      <c r="G323" s="71" t="n">
        <f aca="false">G317+G322</f>
        <v>0</v>
      </c>
      <c r="H323" s="70" t="n">
        <f aca="false">H317+H322</f>
        <v>4</v>
      </c>
      <c r="I323" s="71" t="n">
        <f aca="false">I317+I322</f>
        <v>5720.92</v>
      </c>
    </row>
    <row r="324" customFormat="false" ht="12.75" hidden="false" customHeight="true" outlineLevel="0" collapsed="false">
      <c r="A324" s="67"/>
      <c r="B324" s="73" t="s">
        <v>25</v>
      </c>
      <c r="C324" s="74"/>
      <c r="D324" s="75" t="n">
        <f aca="false">D318</f>
        <v>2</v>
      </c>
      <c r="E324" s="76" t="n">
        <f aca="false">E318</f>
        <v>2228.09</v>
      </c>
      <c r="F324" s="75" t="n">
        <f aca="false">F318</f>
        <v>0</v>
      </c>
      <c r="G324" s="76" t="n">
        <f aca="false">G318</f>
        <v>0</v>
      </c>
      <c r="H324" s="75" t="n">
        <f aca="false">H318</f>
        <v>2</v>
      </c>
      <c r="I324" s="76" t="n">
        <f aca="false">I318</f>
        <v>2228.09</v>
      </c>
    </row>
    <row r="325" customFormat="false" ht="12.75" hidden="false" customHeight="true" outlineLevel="0" collapsed="false">
      <c r="A325" s="77"/>
      <c r="B325" s="78" t="s">
        <v>21</v>
      </c>
      <c r="C325" s="78"/>
      <c r="D325" s="58" t="n">
        <f aca="false">IF(D324&lt;&gt;0,(D323-D324)/D324*100,"")</f>
        <v>100</v>
      </c>
      <c r="E325" s="59" t="n">
        <f aca="false">IF(E324&lt;&gt;0,(E323-E324)/E324*100,"")</f>
        <v>156.763416199525</v>
      </c>
      <c r="F325" s="58" t="str">
        <f aca="false">IF(F324&lt;&gt;0,(F323-F324)/F324*100,"")</f>
        <v/>
      </c>
      <c r="G325" s="59" t="str">
        <f aca="false">IF(G324&lt;&gt;0,(G323-G324)/G324*100,"")</f>
        <v/>
      </c>
      <c r="H325" s="58" t="n">
        <f aca="false">IF(H324&lt;&gt;0,(H323-H324)/H324*100,"")</f>
        <v>100</v>
      </c>
      <c r="I325" s="59" t="n">
        <f aca="false">IF(I324&lt;&gt;0,(I323-I324)/I324*100,"")</f>
        <v>156.763416199525</v>
      </c>
    </row>
    <row r="326" customFormat="false" ht="11.25" hidden="false" customHeight="true" outlineLevel="0" collapsed="false">
      <c r="A326" s="1" t="s">
        <v>30</v>
      </c>
      <c r="B326" s="81"/>
      <c r="C326" s="81"/>
      <c r="D326" s="82"/>
      <c r="E326" s="82"/>
      <c r="F326" s="82"/>
      <c r="G326" s="82"/>
      <c r="H326" s="82"/>
      <c r="I326" s="82"/>
    </row>
    <row r="327" customFormat="false" ht="13.5" hidden="false" customHeight="true" outlineLevel="0" collapsed="false">
      <c r="A327" s="4" t="s">
        <v>0</v>
      </c>
      <c r="B327" s="5"/>
      <c r="C327" s="6"/>
      <c r="D327" s="7"/>
      <c r="E327" s="8"/>
      <c r="F327" s="9"/>
      <c r="G327" s="9"/>
      <c r="H327" s="0"/>
      <c r="I327" s="0"/>
    </row>
    <row r="328" customFormat="false" ht="13.5" hidden="false" customHeight="true" outlineLevel="0" collapsed="false">
      <c r="A328" s="12"/>
      <c r="B328" s="5"/>
      <c r="C328" s="6"/>
      <c r="D328" s="7"/>
      <c r="E328" s="8"/>
      <c r="F328" s="9"/>
      <c r="G328" s="13" t="s">
        <v>31</v>
      </c>
      <c r="H328" s="13"/>
      <c r="I328" s="13"/>
    </row>
    <row r="329" customFormat="false" ht="13.5" hidden="false" customHeight="true" outlineLevel="0" collapsed="false">
      <c r="A329" s="0"/>
      <c r="B329" s="14"/>
      <c r="C329" s="14"/>
      <c r="D329" s="14"/>
      <c r="E329" s="14"/>
      <c r="F329" s="14"/>
      <c r="G329" s="14"/>
      <c r="H329" s="14"/>
      <c r="I329" s="0"/>
    </row>
    <row r="330" customFormat="false" ht="13.5" hidden="false" customHeight="true" outlineLevel="0" collapsed="false">
      <c r="A330" s="15" t="s">
        <v>2</v>
      </c>
      <c r="B330" s="15"/>
      <c r="C330" s="15"/>
      <c r="D330" s="15"/>
      <c r="E330" s="15"/>
      <c r="F330" s="15"/>
      <c r="G330" s="15"/>
      <c r="H330" s="15"/>
      <c r="I330" s="0"/>
    </row>
    <row r="331" customFormat="false" ht="6" hidden="false" customHeight="true" outlineLevel="0" collapsed="false">
      <c r="A331" s="16"/>
      <c r="B331" s="16"/>
      <c r="C331" s="16"/>
      <c r="D331" s="16"/>
      <c r="E331" s="16"/>
      <c r="F331" s="16"/>
      <c r="G331" s="17"/>
      <c r="H331" s="16"/>
      <c r="I331" s="0"/>
    </row>
    <row r="332" customFormat="false" ht="13.5" hidden="false" customHeight="true" outlineLevel="0" collapsed="false">
      <c r="A332" s="18"/>
      <c r="B332" s="19" t="s">
        <v>3</v>
      </c>
      <c r="C332" s="20"/>
      <c r="D332" s="21" t="s">
        <v>4</v>
      </c>
      <c r="E332" s="21"/>
      <c r="F332" s="21" t="s">
        <v>5</v>
      </c>
      <c r="G332" s="21"/>
      <c r="H332" s="22" t="s">
        <v>6</v>
      </c>
      <c r="I332" s="22"/>
    </row>
    <row r="333" customFormat="false" ht="13.5" hidden="false" customHeight="true" outlineLevel="0" collapsed="false">
      <c r="A333" s="24" t="s">
        <v>7</v>
      </c>
      <c r="B333" s="25" t="s">
        <v>8</v>
      </c>
      <c r="C333" s="24" t="s">
        <v>9</v>
      </c>
      <c r="D333" s="27" t="s">
        <v>10</v>
      </c>
      <c r="E333" s="28" t="s">
        <v>11</v>
      </c>
      <c r="F333" s="29" t="s">
        <v>10</v>
      </c>
      <c r="G333" s="28" t="s">
        <v>11</v>
      </c>
      <c r="H333" s="29" t="s">
        <v>10</v>
      </c>
      <c r="I333" s="28" t="s">
        <v>11</v>
      </c>
    </row>
    <row r="334" customFormat="false" ht="12.75" hidden="false" customHeight="true" outlineLevel="0" collapsed="false">
      <c r="A334" s="42"/>
      <c r="B334" s="31" t="s">
        <v>12</v>
      </c>
      <c r="C334" s="39" t="s">
        <v>13</v>
      </c>
      <c r="D334" s="40" t="n">
        <v>1</v>
      </c>
      <c r="E334" s="41" t="n">
        <v>410.74</v>
      </c>
      <c r="F334" s="40" t="n">
        <v>0</v>
      </c>
      <c r="G334" s="41" t="n">
        <v>0</v>
      </c>
      <c r="H334" s="35" t="n">
        <f aca="false">D334+F334</f>
        <v>1</v>
      </c>
      <c r="I334" s="36" t="n">
        <f aca="false">E334+G334</f>
        <v>410.74</v>
      </c>
    </row>
    <row r="335" customFormat="false" ht="12.75" hidden="false" customHeight="true" outlineLevel="0" collapsed="false">
      <c r="A335" s="38"/>
      <c r="B335" s="31" t="s">
        <v>14</v>
      </c>
      <c r="C335" s="39" t="s">
        <v>15</v>
      </c>
      <c r="D335" s="40" t="n">
        <v>1</v>
      </c>
      <c r="E335" s="41" t="n">
        <v>246.96</v>
      </c>
      <c r="F335" s="40" t="n">
        <v>0</v>
      </c>
      <c r="G335" s="41" t="n">
        <v>0</v>
      </c>
      <c r="H335" s="35" t="n">
        <f aca="false">D335+F335</f>
        <v>1</v>
      </c>
      <c r="I335" s="36" t="n">
        <f aca="false">E335+G335</f>
        <v>246.96</v>
      </c>
    </row>
    <row r="336" customFormat="false" ht="12.75" hidden="false" customHeight="true" outlineLevel="0" collapsed="false">
      <c r="A336" s="38"/>
      <c r="B336" s="31"/>
      <c r="C336" s="39" t="s">
        <v>16</v>
      </c>
      <c r="D336" s="40" t="n">
        <v>0</v>
      </c>
      <c r="E336" s="41" t="n">
        <v>0</v>
      </c>
      <c r="F336" s="40" t="n">
        <v>0</v>
      </c>
      <c r="G336" s="41" t="n">
        <v>0</v>
      </c>
      <c r="H336" s="35" t="n">
        <f aca="false">D336+F336</f>
        <v>0</v>
      </c>
      <c r="I336" s="36" t="n">
        <f aca="false">E336+G336</f>
        <v>0</v>
      </c>
    </row>
    <row r="337" customFormat="false" ht="12.75" hidden="false" customHeight="true" outlineLevel="0" collapsed="false">
      <c r="A337" s="45"/>
      <c r="B337" s="46"/>
      <c r="C337" s="47" t="s">
        <v>18</v>
      </c>
      <c r="D337" s="48" t="n">
        <f aca="false">SUM(D334:D336)</f>
        <v>2</v>
      </c>
      <c r="E337" s="49" t="n">
        <f aca="false">SUM(E334:E336)</f>
        <v>657.7</v>
      </c>
      <c r="F337" s="48" t="n">
        <f aca="false">SUM(F334:F336)</f>
        <v>0</v>
      </c>
      <c r="G337" s="49" t="n">
        <f aca="false">SUM(G334:G336)</f>
        <v>0</v>
      </c>
      <c r="H337" s="50" t="n">
        <f aca="false">SUM(H334:H336)</f>
        <v>2</v>
      </c>
      <c r="I337" s="51" t="n">
        <f aca="false">SUM(I334:I336)</f>
        <v>657.7</v>
      </c>
    </row>
    <row r="338" customFormat="false" ht="12.75" hidden="false" customHeight="true" outlineLevel="0" collapsed="false">
      <c r="A338" s="42"/>
      <c r="B338" s="46"/>
      <c r="C338" s="52" t="s">
        <v>25</v>
      </c>
      <c r="D338" s="40" t="n">
        <v>0</v>
      </c>
      <c r="E338" s="41" t="n">
        <v>0</v>
      </c>
      <c r="F338" s="40" t="n">
        <v>1</v>
      </c>
      <c r="G338" s="41" t="n">
        <v>609.66</v>
      </c>
      <c r="H338" s="53" t="n">
        <f aca="false">D338+F338</f>
        <v>1</v>
      </c>
      <c r="I338" s="54" t="n">
        <f aca="false">E338+G338</f>
        <v>609.66</v>
      </c>
    </row>
    <row r="339" customFormat="false" ht="12.75" hidden="false" customHeight="true" outlineLevel="0" collapsed="false">
      <c r="A339" s="55" t="s">
        <v>52</v>
      </c>
      <c r="B339" s="56"/>
      <c r="C339" s="57" t="s">
        <v>21</v>
      </c>
      <c r="D339" s="58" t="str">
        <f aca="false">IF(D338&lt;&gt;0,(D337-D338)/D338*100,"")</f>
        <v/>
      </c>
      <c r="E339" s="59" t="str">
        <f aca="false">IF(E338&lt;&gt;0,(E337-E338)/E338*100,"")</f>
        <v/>
      </c>
      <c r="F339" s="58" t="n">
        <f aca="false">IF(F338&lt;&gt;0,(F337-F338)/F338*100,"")</f>
        <v>-100</v>
      </c>
      <c r="G339" s="59" t="n">
        <f aca="false">IF(G338&lt;&gt;0,(G337-G338)/G338*100,"")</f>
        <v>-100</v>
      </c>
      <c r="H339" s="58" t="n">
        <f aca="false">IF(H338&lt;&gt;0,(H337-H338)/H338*100,"")</f>
        <v>100</v>
      </c>
      <c r="I339" s="59" t="n">
        <f aca="false">IF(I338&lt;&gt;0,(I337-I338)/I338*100,"")</f>
        <v>7.87980185677264</v>
      </c>
    </row>
    <row r="340" customFormat="false" ht="12.75" hidden="false" customHeight="true" outlineLevel="0" collapsed="false">
      <c r="A340" s="55" t="s">
        <v>53</v>
      </c>
      <c r="B340" s="60" t="s">
        <v>22</v>
      </c>
      <c r="C340" s="32" t="s">
        <v>13</v>
      </c>
      <c r="D340" s="33" t="n">
        <v>4</v>
      </c>
      <c r="E340" s="34" t="n">
        <v>25749.36</v>
      </c>
      <c r="F340" s="33" t="n">
        <v>0</v>
      </c>
      <c r="G340" s="34" t="n">
        <v>0</v>
      </c>
      <c r="H340" s="35" t="n">
        <f aca="false">D340+F340</f>
        <v>4</v>
      </c>
      <c r="I340" s="36" t="n">
        <f aca="false">E340+G340</f>
        <v>25749.36</v>
      </c>
    </row>
    <row r="341" customFormat="false" ht="12.75" hidden="false" customHeight="true" outlineLevel="0" collapsed="false">
      <c r="A341" s="42"/>
      <c r="B341" s="61" t="s">
        <v>23</v>
      </c>
      <c r="C341" s="39" t="s">
        <v>15</v>
      </c>
      <c r="D341" s="40" t="n">
        <v>0</v>
      </c>
      <c r="E341" s="41" t="n">
        <v>0</v>
      </c>
      <c r="F341" s="40" t="n">
        <v>0</v>
      </c>
      <c r="G341" s="41" t="n">
        <v>0</v>
      </c>
      <c r="H341" s="35" t="n">
        <f aca="false">D341+F341</f>
        <v>0</v>
      </c>
      <c r="I341" s="36" t="n">
        <f aca="false">E341+G341</f>
        <v>0</v>
      </c>
    </row>
    <row r="342" customFormat="false" ht="12.75" hidden="false" customHeight="true" outlineLevel="0" collapsed="false">
      <c r="A342" s="42"/>
      <c r="B342" s="61"/>
      <c r="C342" s="39" t="s">
        <v>16</v>
      </c>
      <c r="D342" s="40" t="n">
        <v>0</v>
      </c>
      <c r="E342" s="41" t="n">
        <v>0</v>
      </c>
      <c r="F342" s="40" t="n">
        <v>0</v>
      </c>
      <c r="G342" s="41" t="n">
        <v>0</v>
      </c>
      <c r="H342" s="35" t="n">
        <f aca="false">D342+F342</f>
        <v>0</v>
      </c>
      <c r="I342" s="36" t="n">
        <f aca="false">E342+G342</f>
        <v>0</v>
      </c>
    </row>
    <row r="343" customFormat="false" ht="12.75" hidden="false" customHeight="true" outlineLevel="0" collapsed="false">
      <c r="A343" s="42"/>
      <c r="B343" s="62"/>
      <c r="C343" s="47" t="s">
        <v>18</v>
      </c>
      <c r="D343" s="48" t="n">
        <f aca="false">SUM(D340:D342)</f>
        <v>4</v>
      </c>
      <c r="E343" s="49" t="n">
        <f aca="false">SUM(E340:E342)</f>
        <v>25749.36</v>
      </c>
      <c r="F343" s="48" t="n">
        <f aca="false">SUM(F340:F342)</f>
        <v>0</v>
      </c>
      <c r="G343" s="49" t="n">
        <f aca="false">SUM(G340:G342)</f>
        <v>0</v>
      </c>
      <c r="H343" s="50" t="n">
        <f aca="false">SUM(H340:H342)</f>
        <v>4</v>
      </c>
      <c r="I343" s="51" t="n">
        <f aca="false">SUM(I340:I342)</f>
        <v>25749.36</v>
      </c>
    </row>
    <row r="344" customFormat="false" ht="12.75" hidden="false" customHeight="true" outlineLevel="0" collapsed="false">
      <c r="A344" s="42"/>
      <c r="B344" s="62"/>
      <c r="C344" s="52" t="s">
        <v>25</v>
      </c>
      <c r="D344" s="40" t="n">
        <v>3</v>
      </c>
      <c r="E344" s="41" t="n">
        <v>27242.38</v>
      </c>
      <c r="F344" s="40" t="n">
        <v>1</v>
      </c>
      <c r="G344" s="41" t="n">
        <v>8224.53</v>
      </c>
      <c r="H344" s="53" t="n">
        <f aca="false">D344+F344</f>
        <v>4</v>
      </c>
      <c r="I344" s="54" t="n">
        <f aca="false">E344+G344</f>
        <v>35466.91</v>
      </c>
    </row>
    <row r="345" customFormat="false" ht="12.75" hidden="false" customHeight="true" outlineLevel="0" collapsed="false">
      <c r="A345" s="42"/>
      <c r="B345" s="63"/>
      <c r="C345" s="64" t="s">
        <v>21</v>
      </c>
      <c r="D345" s="65" t="n">
        <f aca="false">IF(D344&lt;&gt;0,(D343-D344)/D344*100,"")</f>
        <v>33.3333333333333</v>
      </c>
      <c r="E345" s="66" t="n">
        <f aca="false">IF(E344&lt;&gt;0,(E343-E344)/E344*100,"")</f>
        <v>-5.48050500727176</v>
      </c>
      <c r="F345" s="65" t="n">
        <f aca="false">IF(F344&lt;&gt;0,(F343-F344)/F344*100,"")</f>
        <v>-100</v>
      </c>
      <c r="G345" s="66" t="n">
        <f aca="false">IF(G344&lt;&gt;0,(G343-G344)/G344*100,"")</f>
        <v>-100</v>
      </c>
      <c r="H345" s="65" t="n">
        <f aca="false">IF(H344&lt;&gt;0,(H343-H344)/H344*100,"")</f>
        <v>0</v>
      </c>
      <c r="I345" s="66" t="n">
        <f aca="false">IF(I344&lt;&gt;0,(I343-I344)/I344*100,"")</f>
        <v>-27.3989191615509</v>
      </c>
    </row>
    <row r="346" customFormat="false" ht="12.75" hidden="false" customHeight="true" outlineLevel="0" collapsed="false">
      <c r="A346" s="67"/>
      <c r="B346" s="68" t="s">
        <v>24</v>
      </c>
      <c r="C346" s="69"/>
      <c r="D346" s="70" t="n">
        <f aca="false">D337+D343</f>
        <v>6</v>
      </c>
      <c r="E346" s="71" t="n">
        <f aca="false">E337+E343</f>
        <v>26407.06</v>
      </c>
      <c r="F346" s="70" t="n">
        <f aca="false">F337+F343</f>
        <v>0</v>
      </c>
      <c r="G346" s="71" t="n">
        <f aca="false">G337+G343</f>
        <v>0</v>
      </c>
      <c r="H346" s="70" t="n">
        <f aca="false">H337+H343</f>
        <v>6</v>
      </c>
      <c r="I346" s="71" t="n">
        <f aca="false">I337+I343</f>
        <v>26407.06</v>
      </c>
    </row>
    <row r="347" customFormat="false" ht="12.75" hidden="false" customHeight="true" outlineLevel="0" collapsed="false">
      <c r="A347" s="67"/>
      <c r="B347" s="73" t="s">
        <v>25</v>
      </c>
      <c r="C347" s="74"/>
      <c r="D347" s="75" t="n">
        <f aca="false">D338+D344</f>
        <v>3</v>
      </c>
      <c r="E347" s="76" t="n">
        <f aca="false">E338+E344</f>
        <v>27242.38</v>
      </c>
      <c r="F347" s="75" t="n">
        <f aca="false">F338+F344</f>
        <v>2</v>
      </c>
      <c r="G347" s="76" t="n">
        <f aca="false">G338+G344</f>
        <v>8834.19</v>
      </c>
      <c r="H347" s="75" t="n">
        <f aca="false">H338+H344</f>
        <v>5</v>
      </c>
      <c r="I347" s="76" t="n">
        <f aca="false">I338+I344</f>
        <v>36076.57</v>
      </c>
    </row>
    <row r="348" customFormat="false" ht="12.75" hidden="false" customHeight="true" outlineLevel="0" collapsed="false">
      <c r="A348" s="77"/>
      <c r="B348" s="78" t="s">
        <v>21</v>
      </c>
      <c r="C348" s="78"/>
      <c r="D348" s="58" t="n">
        <f aca="false">IF(D347&lt;&gt;0,(D346-D347)/D347*100,"")</f>
        <v>100</v>
      </c>
      <c r="E348" s="59" t="n">
        <f aca="false">IF(E347&lt;&gt;0,(E346-E347)/E347*100,"")</f>
        <v>-3.06625192072058</v>
      </c>
      <c r="F348" s="58" t="n">
        <f aca="false">IF(F347&lt;&gt;0,(F346-F347)/F347*100,"")</f>
        <v>-100</v>
      </c>
      <c r="G348" s="59" t="n">
        <f aca="false">IF(G347&lt;&gt;0,(G346-G347)/G347*100,"")</f>
        <v>-100</v>
      </c>
      <c r="H348" s="58" t="n">
        <f aca="false">IF(H347&lt;&gt;0,(H346-H347)/H347*100,"")</f>
        <v>20</v>
      </c>
      <c r="I348" s="59" t="n">
        <f aca="false">IF(I347&lt;&gt;0,(I346-I347)/I347*100,"")</f>
        <v>-26.8027420566867</v>
      </c>
    </row>
    <row r="349" customFormat="false" ht="12.75" hidden="false" customHeight="true" outlineLevel="0" collapsed="false">
      <c r="A349" s="42"/>
      <c r="B349" s="31" t="s">
        <v>12</v>
      </c>
      <c r="C349" s="39" t="s">
        <v>13</v>
      </c>
      <c r="D349" s="40" t="n">
        <v>1</v>
      </c>
      <c r="E349" s="41" t="n">
        <v>3235.11</v>
      </c>
      <c r="F349" s="40" t="n">
        <v>0</v>
      </c>
      <c r="G349" s="41" t="n">
        <v>0</v>
      </c>
      <c r="H349" s="35" t="n">
        <f aca="false">D349+F349</f>
        <v>1</v>
      </c>
      <c r="I349" s="36" t="n">
        <f aca="false">E349+G349</f>
        <v>3235.11</v>
      </c>
    </row>
    <row r="350" customFormat="false" ht="12.75" hidden="false" customHeight="true" outlineLevel="0" collapsed="false">
      <c r="A350" s="38"/>
      <c r="B350" s="31" t="s">
        <v>14</v>
      </c>
      <c r="C350" s="39" t="s">
        <v>15</v>
      </c>
      <c r="D350" s="40" t="n">
        <v>0</v>
      </c>
      <c r="E350" s="41" t="n">
        <v>0</v>
      </c>
      <c r="F350" s="40" t="n">
        <v>0</v>
      </c>
      <c r="G350" s="41" t="n">
        <v>0</v>
      </c>
      <c r="H350" s="35" t="n">
        <f aca="false">D350+F350</f>
        <v>0</v>
      </c>
      <c r="I350" s="36" t="n">
        <f aca="false">E350+G350</f>
        <v>0</v>
      </c>
    </row>
    <row r="351" customFormat="false" ht="12.75" hidden="false" customHeight="true" outlineLevel="0" collapsed="false">
      <c r="A351" s="38"/>
      <c r="B351" s="31"/>
      <c r="C351" s="39" t="s">
        <v>16</v>
      </c>
      <c r="D351" s="40" t="n">
        <v>0</v>
      </c>
      <c r="E351" s="41" t="n">
        <v>0</v>
      </c>
      <c r="F351" s="40" t="n">
        <v>0</v>
      </c>
      <c r="G351" s="41" t="n">
        <v>0</v>
      </c>
      <c r="H351" s="35" t="n">
        <f aca="false">D351+F351</f>
        <v>0</v>
      </c>
      <c r="I351" s="36" t="n">
        <f aca="false">E351+G351</f>
        <v>0</v>
      </c>
    </row>
    <row r="352" customFormat="false" ht="12.75" hidden="false" customHeight="true" outlineLevel="0" collapsed="false">
      <c r="A352" s="45"/>
      <c r="B352" s="46"/>
      <c r="C352" s="47" t="s">
        <v>18</v>
      </c>
      <c r="D352" s="48" t="n">
        <f aca="false">SUM(D349:D351)</f>
        <v>1</v>
      </c>
      <c r="E352" s="49" t="n">
        <f aca="false">SUM(E349:E351)</f>
        <v>3235.11</v>
      </c>
      <c r="F352" s="48" t="n">
        <f aca="false">SUM(F349:F351)</f>
        <v>0</v>
      </c>
      <c r="G352" s="49" t="n">
        <f aca="false">SUM(G349:G351)</f>
        <v>0</v>
      </c>
      <c r="H352" s="50" t="n">
        <f aca="false">SUM(H349:H351)</f>
        <v>1</v>
      </c>
      <c r="I352" s="51" t="n">
        <f aca="false">SUM(I349:I351)</f>
        <v>3235.11</v>
      </c>
    </row>
    <row r="353" customFormat="false" ht="12.75" hidden="false" customHeight="true" outlineLevel="0" collapsed="false">
      <c r="A353" s="42"/>
      <c r="B353" s="46"/>
      <c r="C353" s="52" t="s">
        <v>25</v>
      </c>
      <c r="D353" s="40" t="n">
        <v>1</v>
      </c>
      <c r="E353" s="41" t="n">
        <v>2388.69</v>
      </c>
      <c r="F353" s="40" t="n">
        <v>0</v>
      </c>
      <c r="G353" s="41" t="n">
        <v>0</v>
      </c>
      <c r="H353" s="53" t="n">
        <f aca="false">D353+F353</f>
        <v>1</v>
      </c>
      <c r="I353" s="54" t="n">
        <f aca="false">E353+G353</f>
        <v>2388.69</v>
      </c>
    </row>
    <row r="354" customFormat="false" ht="12.75" hidden="false" customHeight="true" outlineLevel="0" collapsed="false">
      <c r="A354" s="55" t="s">
        <v>54</v>
      </c>
      <c r="B354" s="56"/>
      <c r="C354" s="57" t="s">
        <v>21</v>
      </c>
      <c r="D354" s="58" t="n">
        <f aca="false">IF(D353&lt;&gt;0,(D352-D353)/D353*100,"")</f>
        <v>0</v>
      </c>
      <c r="E354" s="59" t="n">
        <f aca="false">IF(E353&lt;&gt;0,(E352-E353)/E353*100,"")</f>
        <v>35.4344850106125</v>
      </c>
      <c r="F354" s="58" t="str">
        <f aca="false">IF(F353&lt;&gt;0,(F352-F353)/F353*100,"")</f>
        <v/>
      </c>
      <c r="G354" s="59" t="str">
        <f aca="false">IF(G353&lt;&gt;0,(G352-G353)/G353*100,"")</f>
        <v/>
      </c>
      <c r="H354" s="58" t="n">
        <f aca="false">IF(H353&lt;&gt;0,(H352-H353)/H353*100,"")</f>
        <v>0</v>
      </c>
      <c r="I354" s="59" t="n">
        <f aca="false">IF(I353&lt;&gt;0,(I352-I353)/I353*100,"")</f>
        <v>35.4344850106125</v>
      </c>
    </row>
    <row r="355" customFormat="false" ht="12.75" hidden="false" customHeight="true" outlineLevel="0" collapsed="false">
      <c r="A355" s="42"/>
      <c r="B355" s="60" t="s">
        <v>22</v>
      </c>
      <c r="C355" s="32" t="s">
        <v>13</v>
      </c>
      <c r="D355" s="33" t="n">
        <v>0</v>
      </c>
      <c r="E355" s="34" t="n">
        <v>0</v>
      </c>
      <c r="F355" s="33" t="n">
        <v>0</v>
      </c>
      <c r="G355" s="34" t="n">
        <v>0</v>
      </c>
      <c r="H355" s="35" t="n">
        <f aca="false">D355+F355</f>
        <v>0</v>
      </c>
      <c r="I355" s="36" t="n">
        <f aca="false">E355+G355</f>
        <v>0</v>
      </c>
    </row>
    <row r="356" customFormat="false" ht="12.75" hidden="false" customHeight="true" outlineLevel="0" collapsed="false">
      <c r="A356" s="42"/>
      <c r="B356" s="61" t="s">
        <v>23</v>
      </c>
      <c r="C356" s="39" t="s">
        <v>15</v>
      </c>
      <c r="D356" s="40" t="n">
        <v>0</v>
      </c>
      <c r="E356" s="41" t="n">
        <v>0</v>
      </c>
      <c r="F356" s="40" t="n">
        <v>0</v>
      </c>
      <c r="G356" s="41" t="n">
        <v>0</v>
      </c>
      <c r="H356" s="35" t="n">
        <f aca="false">D356+F356</f>
        <v>0</v>
      </c>
      <c r="I356" s="36" t="n">
        <f aca="false">E356+G356</f>
        <v>0</v>
      </c>
    </row>
    <row r="357" customFormat="false" ht="12.75" hidden="false" customHeight="true" outlineLevel="0" collapsed="false">
      <c r="A357" s="42"/>
      <c r="B357" s="61"/>
      <c r="C357" s="39" t="s">
        <v>16</v>
      </c>
      <c r="D357" s="40" t="n">
        <v>0</v>
      </c>
      <c r="E357" s="41" t="n">
        <v>0</v>
      </c>
      <c r="F357" s="40" t="n">
        <v>0</v>
      </c>
      <c r="G357" s="41" t="n">
        <v>0</v>
      </c>
      <c r="H357" s="35" t="n">
        <f aca="false">D357+F357</f>
        <v>0</v>
      </c>
      <c r="I357" s="36" t="n">
        <f aca="false">E357+G357</f>
        <v>0</v>
      </c>
    </row>
    <row r="358" customFormat="false" ht="12.75" hidden="false" customHeight="true" outlineLevel="0" collapsed="false">
      <c r="A358" s="42"/>
      <c r="B358" s="62"/>
      <c r="C358" s="47" t="s">
        <v>18</v>
      </c>
      <c r="D358" s="48" t="n">
        <f aca="false">SUM(D355:D357)</f>
        <v>0</v>
      </c>
      <c r="E358" s="49" t="n">
        <f aca="false">SUM(E355:E357)</f>
        <v>0</v>
      </c>
      <c r="F358" s="48" t="n">
        <f aca="false">SUM(F355:F357)</f>
        <v>0</v>
      </c>
      <c r="G358" s="49" t="n">
        <f aca="false">SUM(G355:G357)</f>
        <v>0</v>
      </c>
      <c r="H358" s="50" t="n">
        <f aca="false">SUM(H355:H357)</f>
        <v>0</v>
      </c>
      <c r="I358" s="51" t="n">
        <f aca="false">SUM(I355:I357)</f>
        <v>0</v>
      </c>
    </row>
    <row r="359" customFormat="false" ht="12.75" hidden="false" customHeight="true" outlineLevel="0" collapsed="false">
      <c r="A359" s="42"/>
      <c r="B359" s="62"/>
      <c r="C359" s="52" t="s">
        <v>25</v>
      </c>
      <c r="D359" s="40" t="n">
        <v>1</v>
      </c>
      <c r="E359" s="41" t="n">
        <v>789.22</v>
      </c>
      <c r="F359" s="40" t="n">
        <v>0</v>
      </c>
      <c r="G359" s="41" t="n">
        <v>0</v>
      </c>
      <c r="H359" s="53" t="n">
        <f aca="false">D359+F359</f>
        <v>1</v>
      </c>
      <c r="I359" s="54" t="n">
        <f aca="false">E359+G359</f>
        <v>789.22</v>
      </c>
    </row>
    <row r="360" customFormat="false" ht="12.75" hidden="false" customHeight="true" outlineLevel="0" collapsed="false">
      <c r="A360" s="42"/>
      <c r="B360" s="63"/>
      <c r="C360" s="64" t="s">
        <v>21</v>
      </c>
      <c r="D360" s="65" t="n">
        <f aca="false">IF(D359&lt;&gt;0,(D358-D359)/D359*100,"")</f>
        <v>-100</v>
      </c>
      <c r="E360" s="66" t="n">
        <f aca="false">IF(E359&lt;&gt;0,(E358-E359)/E359*100,"")</f>
        <v>-100</v>
      </c>
      <c r="F360" s="65" t="str">
        <f aca="false">IF(F359&lt;&gt;0,(F358-F359)/F359*100,"")</f>
        <v/>
      </c>
      <c r="G360" s="66" t="str">
        <f aca="false">IF(G359&lt;&gt;0,(G358-G359)/G359*100,"")</f>
        <v/>
      </c>
      <c r="H360" s="65" t="n">
        <f aca="false">IF(H359&lt;&gt;0,(H358-H359)/H359*100,"")</f>
        <v>-100</v>
      </c>
      <c r="I360" s="66" t="n">
        <f aca="false">IF(I359&lt;&gt;0,(I358-I359)/I359*100,"")</f>
        <v>-100</v>
      </c>
    </row>
    <row r="361" customFormat="false" ht="12.75" hidden="false" customHeight="true" outlineLevel="0" collapsed="false">
      <c r="A361" s="67"/>
      <c r="B361" s="68" t="s">
        <v>24</v>
      </c>
      <c r="C361" s="69"/>
      <c r="D361" s="70" t="n">
        <f aca="false">D352+D358</f>
        <v>1</v>
      </c>
      <c r="E361" s="71" t="n">
        <f aca="false">E352+E358</f>
        <v>3235.11</v>
      </c>
      <c r="F361" s="70" t="n">
        <f aca="false">F352+F358</f>
        <v>0</v>
      </c>
      <c r="G361" s="71" t="n">
        <f aca="false">G352+G358</f>
        <v>0</v>
      </c>
      <c r="H361" s="70" t="n">
        <f aca="false">H352+H358</f>
        <v>1</v>
      </c>
      <c r="I361" s="71" t="n">
        <f aca="false">I352+I358</f>
        <v>3235.11</v>
      </c>
    </row>
    <row r="362" customFormat="false" ht="12.75" hidden="false" customHeight="true" outlineLevel="0" collapsed="false">
      <c r="A362" s="67"/>
      <c r="B362" s="73" t="s">
        <v>25</v>
      </c>
      <c r="C362" s="74"/>
      <c r="D362" s="75" t="n">
        <f aca="false">D353+D359</f>
        <v>2</v>
      </c>
      <c r="E362" s="76" t="n">
        <f aca="false">E353+E359</f>
        <v>3177.91</v>
      </c>
      <c r="F362" s="75" t="n">
        <f aca="false">F353+F359</f>
        <v>0</v>
      </c>
      <c r="G362" s="76" t="n">
        <f aca="false">G353+G359</f>
        <v>0</v>
      </c>
      <c r="H362" s="75" t="n">
        <f aca="false">H353+H359</f>
        <v>2</v>
      </c>
      <c r="I362" s="76" t="n">
        <f aca="false">I353+I359</f>
        <v>3177.91</v>
      </c>
    </row>
    <row r="363" customFormat="false" ht="12.75" hidden="false" customHeight="true" outlineLevel="0" collapsed="false">
      <c r="A363" s="77"/>
      <c r="B363" s="78" t="s">
        <v>21</v>
      </c>
      <c r="C363" s="78"/>
      <c r="D363" s="58" t="n">
        <f aca="false">IF(D362&lt;&gt;0,(D361-D362)/D362*100,"")</f>
        <v>-50</v>
      </c>
      <c r="E363" s="59" t="n">
        <f aca="false">IF(E362&lt;&gt;0,(E361-E362)/E362*100,"")</f>
        <v>1.79992510801125</v>
      </c>
      <c r="F363" s="58" t="str">
        <f aca="false">IF(F362&lt;&gt;0,(F361-F362)/F362*100,"")</f>
        <v/>
      </c>
      <c r="G363" s="59" t="str">
        <f aca="false">IF(G362&lt;&gt;0,(G361-G362)/G362*100,"")</f>
        <v/>
      </c>
      <c r="H363" s="58" t="n">
        <f aca="false">IF(H362&lt;&gt;0,(H361-H362)/H362*100,"")</f>
        <v>-50</v>
      </c>
      <c r="I363" s="59" t="n">
        <f aca="false">IF(I362&lt;&gt;0,(I361-I362)/I362*100,"")</f>
        <v>1.79992510801125</v>
      </c>
    </row>
    <row r="364" customFormat="false" ht="12.75" hidden="false" customHeight="true" outlineLevel="0" collapsed="false">
      <c r="A364" s="55"/>
      <c r="B364" s="60" t="s">
        <v>22</v>
      </c>
      <c r="C364" s="32" t="s">
        <v>13</v>
      </c>
      <c r="D364" s="33" t="n">
        <v>2</v>
      </c>
      <c r="E364" s="34" t="n">
        <v>2232.63</v>
      </c>
      <c r="F364" s="33" t="n">
        <v>0</v>
      </c>
      <c r="G364" s="34" t="n">
        <v>0</v>
      </c>
      <c r="H364" s="35" t="n">
        <f aca="false">D364+F364</f>
        <v>2</v>
      </c>
      <c r="I364" s="36" t="n">
        <f aca="false">E364+G364</f>
        <v>2232.63</v>
      </c>
    </row>
    <row r="365" customFormat="false" ht="12.75" hidden="false" customHeight="true" outlineLevel="0" collapsed="false">
      <c r="A365" s="42"/>
      <c r="B365" s="61" t="s">
        <v>23</v>
      </c>
      <c r="C365" s="39" t="s">
        <v>15</v>
      </c>
      <c r="D365" s="40" t="n">
        <v>0</v>
      </c>
      <c r="E365" s="41" t="n">
        <v>0</v>
      </c>
      <c r="F365" s="40" t="n">
        <v>0</v>
      </c>
      <c r="G365" s="41" t="n">
        <v>0</v>
      </c>
      <c r="H365" s="35" t="n">
        <f aca="false">D365+F365</f>
        <v>0</v>
      </c>
      <c r="I365" s="36" t="n">
        <f aca="false">E365+G365</f>
        <v>0</v>
      </c>
    </row>
    <row r="366" customFormat="false" ht="12.75" hidden="false" customHeight="true" outlineLevel="0" collapsed="false">
      <c r="A366" s="55" t="s">
        <v>55</v>
      </c>
      <c r="B366" s="61"/>
      <c r="C366" s="39" t="s">
        <v>16</v>
      </c>
      <c r="D366" s="40" t="n">
        <v>0</v>
      </c>
      <c r="E366" s="41" t="n">
        <v>0</v>
      </c>
      <c r="F366" s="40" t="n">
        <v>0</v>
      </c>
      <c r="G366" s="41" t="n">
        <v>0</v>
      </c>
      <c r="H366" s="35" t="n">
        <f aca="false">D366+F366</f>
        <v>0</v>
      </c>
      <c r="I366" s="36" t="n">
        <f aca="false">E366+G366</f>
        <v>0</v>
      </c>
    </row>
    <row r="367" customFormat="false" ht="12.75" hidden="false" customHeight="true" outlineLevel="0" collapsed="false">
      <c r="A367" s="55" t="s">
        <v>56</v>
      </c>
      <c r="B367" s="62"/>
      <c r="C367" s="47" t="s">
        <v>24</v>
      </c>
      <c r="D367" s="48" t="n">
        <f aca="false">SUM(D364:D366)</f>
        <v>2</v>
      </c>
      <c r="E367" s="49" t="n">
        <f aca="false">SUM(E364:E366)</f>
        <v>2232.63</v>
      </c>
      <c r="F367" s="48" t="n">
        <f aca="false">SUM(F364:F366)</f>
        <v>0</v>
      </c>
      <c r="G367" s="49" t="n">
        <f aca="false">SUM(G364:G366)</f>
        <v>0</v>
      </c>
      <c r="H367" s="50" t="n">
        <f aca="false">SUM(H364:H366)</f>
        <v>2</v>
      </c>
      <c r="I367" s="51" t="n">
        <f aca="false">SUM(I364:I366)</f>
        <v>2232.63</v>
      </c>
    </row>
    <row r="368" customFormat="false" ht="12.75" hidden="false" customHeight="true" outlineLevel="0" collapsed="false">
      <c r="A368" s="42"/>
      <c r="B368" s="62"/>
      <c r="C368" s="52" t="s">
        <v>25</v>
      </c>
      <c r="D368" s="40" t="n">
        <v>4</v>
      </c>
      <c r="E368" s="41" t="n">
        <v>4367.91</v>
      </c>
      <c r="F368" s="40" t="n">
        <v>0</v>
      </c>
      <c r="G368" s="41" t="n">
        <v>0</v>
      </c>
      <c r="H368" s="53" t="n">
        <f aca="false">D368+F368</f>
        <v>4</v>
      </c>
      <c r="I368" s="54" t="n">
        <f aca="false">E368+G368</f>
        <v>4367.91</v>
      </c>
    </row>
    <row r="369" customFormat="false" ht="12.75" hidden="false" customHeight="true" outlineLevel="0" collapsed="false">
      <c r="A369" s="84"/>
      <c r="B369" s="56"/>
      <c r="C369" s="57" t="s">
        <v>21</v>
      </c>
      <c r="D369" s="58" t="n">
        <f aca="false">IF(D368&lt;&gt;0,(D367-D368)/D368*100,"")</f>
        <v>-50</v>
      </c>
      <c r="E369" s="59" t="n">
        <f aca="false">IF(E368&lt;&gt;0,(E367-E368)/E368*100,"")</f>
        <v>-48.8856226433237</v>
      </c>
      <c r="F369" s="58" t="str">
        <f aca="false">IF(F368&lt;&gt;0,(F367-F368)/F368*100,"")</f>
        <v/>
      </c>
      <c r="G369" s="59" t="str">
        <f aca="false">IF(G368&lt;&gt;0,(G367-G368)/G368*100,"")</f>
        <v/>
      </c>
      <c r="H369" s="58" t="n">
        <f aca="false">IF(H368&lt;&gt;0,(H367-H368)/H368*100,"")</f>
        <v>-50</v>
      </c>
      <c r="I369" s="59" t="n">
        <f aca="false">IF(I368&lt;&gt;0,(I367-I368)/I368*100,"")</f>
        <v>-48.8856226433237</v>
      </c>
    </row>
    <row r="370" customFormat="false" ht="12.75" hidden="false" customHeight="true" outlineLevel="0" collapsed="false">
      <c r="A370" s="42"/>
      <c r="B370" s="31" t="s">
        <v>12</v>
      </c>
      <c r="C370" s="39" t="s">
        <v>13</v>
      </c>
      <c r="D370" s="40" t="n">
        <v>11</v>
      </c>
      <c r="E370" s="41" t="n">
        <v>22136.12</v>
      </c>
      <c r="F370" s="40" t="n">
        <v>1</v>
      </c>
      <c r="G370" s="41" t="n">
        <v>1241.54</v>
      </c>
      <c r="H370" s="35" t="n">
        <f aca="false">D370+F370</f>
        <v>12</v>
      </c>
      <c r="I370" s="36" t="n">
        <f aca="false">E370+G370</f>
        <v>23377.66</v>
      </c>
    </row>
    <row r="371" customFormat="false" ht="12.75" hidden="false" customHeight="true" outlineLevel="0" collapsed="false">
      <c r="A371" s="38"/>
      <c r="B371" s="31" t="s">
        <v>14</v>
      </c>
      <c r="C371" s="39" t="s">
        <v>15</v>
      </c>
      <c r="D371" s="40" t="n">
        <v>0</v>
      </c>
      <c r="E371" s="41" t="n">
        <v>0</v>
      </c>
      <c r="F371" s="40" t="n">
        <v>0</v>
      </c>
      <c r="G371" s="41" t="n">
        <v>0</v>
      </c>
      <c r="H371" s="35" t="n">
        <f aca="false">D371+F371</f>
        <v>0</v>
      </c>
      <c r="I371" s="36" t="n">
        <f aca="false">E371+G371</f>
        <v>0</v>
      </c>
    </row>
    <row r="372" customFormat="false" ht="12.75" hidden="false" customHeight="true" outlineLevel="0" collapsed="false">
      <c r="A372" s="38"/>
      <c r="B372" s="31"/>
      <c r="C372" s="39" t="s">
        <v>16</v>
      </c>
      <c r="D372" s="40" t="n">
        <v>4</v>
      </c>
      <c r="E372" s="41" t="n">
        <v>9647.03</v>
      </c>
      <c r="F372" s="40" t="n">
        <v>1</v>
      </c>
      <c r="G372" s="41" t="n">
        <v>14559.65</v>
      </c>
      <c r="H372" s="35" t="n">
        <f aca="false">D372+F372</f>
        <v>5</v>
      </c>
      <c r="I372" s="36" t="n">
        <f aca="false">E372+G372</f>
        <v>24206.68</v>
      </c>
    </row>
    <row r="373" customFormat="false" ht="12.75" hidden="false" customHeight="true" outlineLevel="0" collapsed="false">
      <c r="A373" s="45"/>
      <c r="B373" s="46"/>
      <c r="C373" s="47" t="s">
        <v>18</v>
      </c>
      <c r="D373" s="48" t="n">
        <f aca="false">SUM(D370:D372)</f>
        <v>15</v>
      </c>
      <c r="E373" s="49" t="n">
        <f aca="false">SUM(E370:E372)</f>
        <v>31783.15</v>
      </c>
      <c r="F373" s="48" t="n">
        <f aca="false">SUM(F370:F372)</f>
        <v>2</v>
      </c>
      <c r="G373" s="49" t="n">
        <f aca="false">SUM(G370:G372)</f>
        <v>15801.19</v>
      </c>
      <c r="H373" s="50" t="n">
        <f aca="false">SUM(H370:H372)</f>
        <v>17</v>
      </c>
      <c r="I373" s="51" t="n">
        <f aca="false">SUM(I370:I372)</f>
        <v>47584.34</v>
      </c>
    </row>
    <row r="374" customFormat="false" ht="12.75" hidden="false" customHeight="true" outlineLevel="0" collapsed="false">
      <c r="A374" s="42"/>
      <c r="B374" s="46"/>
      <c r="C374" s="52" t="s">
        <v>25</v>
      </c>
      <c r="D374" s="40" t="n">
        <v>13</v>
      </c>
      <c r="E374" s="41" t="n">
        <v>30492.28</v>
      </c>
      <c r="F374" s="40" t="n">
        <v>1</v>
      </c>
      <c r="G374" s="41" t="n">
        <v>14302.2</v>
      </c>
      <c r="H374" s="53" t="n">
        <f aca="false">D374+F374</f>
        <v>14</v>
      </c>
      <c r="I374" s="54" t="n">
        <f aca="false">E374+G374</f>
        <v>44794.48</v>
      </c>
    </row>
    <row r="375" customFormat="false" ht="12.75" hidden="false" customHeight="true" outlineLevel="0" collapsed="false">
      <c r="A375" s="55" t="s">
        <v>57</v>
      </c>
      <c r="B375" s="56"/>
      <c r="C375" s="57" t="s">
        <v>21</v>
      </c>
      <c r="D375" s="58" t="n">
        <f aca="false">IF(D374&lt;&gt;0,(D373-D374)/D374*100,"")</f>
        <v>15.3846153846154</v>
      </c>
      <c r="E375" s="59" t="n">
        <f aca="false">IF(E374&lt;&gt;0,(E373-E374)/E374*100,"")</f>
        <v>4.23343219988798</v>
      </c>
      <c r="F375" s="58" t="n">
        <f aca="false">IF(F374&lt;&gt;0,(F373-F374)/F374*100,"")</f>
        <v>100</v>
      </c>
      <c r="G375" s="59" t="n">
        <f aca="false">IF(G374&lt;&gt;0,(G373-G374)/G374*100,"")</f>
        <v>10.4808351162758</v>
      </c>
      <c r="H375" s="58" t="n">
        <f aca="false">IF(H374&lt;&gt;0,(H373-H374)/H374*100,"")</f>
        <v>21.4285714285714</v>
      </c>
      <c r="I375" s="59" t="n">
        <f aca="false">IF(I374&lt;&gt;0,(I373-I374)/I374*100,"")</f>
        <v>6.22813346644498</v>
      </c>
    </row>
    <row r="376" customFormat="false" ht="12.75" hidden="false" customHeight="true" outlineLevel="0" collapsed="false">
      <c r="A376" s="42"/>
      <c r="B376" s="60" t="s">
        <v>22</v>
      </c>
      <c r="C376" s="32" t="s">
        <v>13</v>
      </c>
      <c r="D376" s="33" t="n">
        <v>4</v>
      </c>
      <c r="E376" s="34" t="n">
        <v>9058.03</v>
      </c>
      <c r="F376" s="33" t="n">
        <v>0</v>
      </c>
      <c r="G376" s="34" t="n">
        <v>0</v>
      </c>
      <c r="H376" s="35" t="n">
        <f aca="false">D376+F376</f>
        <v>4</v>
      </c>
      <c r="I376" s="36" t="n">
        <f aca="false">E376+G376</f>
        <v>9058.03</v>
      </c>
    </row>
    <row r="377" customFormat="false" ht="12.75" hidden="false" customHeight="true" outlineLevel="0" collapsed="false">
      <c r="A377" s="42"/>
      <c r="B377" s="61" t="s">
        <v>23</v>
      </c>
      <c r="C377" s="39" t="s">
        <v>15</v>
      </c>
      <c r="D377" s="40" t="n">
        <v>0</v>
      </c>
      <c r="E377" s="41" t="n">
        <v>0</v>
      </c>
      <c r="F377" s="40" t="n">
        <v>0</v>
      </c>
      <c r="G377" s="41" t="n">
        <v>0</v>
      </c>
      <c r="H377" s="35" t="n">
        <f aca="false">D377+F377</f>
        <v>0</v>
      </c>
      <c r="I377" s="36" t="n">
        <f aca="false">E377+G377</f>
        <v>0</v>
      </c>
    </row>
    <row r="378" customFormat="false" ht="12.75" hidden="false" customHeight="true" outlineLevel="0" collapsed="false">
      <c r="A378" s="42"/>
      <c r="B378" s="61"/>
      <c r="C378" s="39" t="s">
        <v>16</v>
      </c>
      <c r="D378" s="40" t="n">
        <v>0</v>
      </c>
      <c r="E378" s="41" t="n">
        <v>0</v>
      </c>
      <c r="F378" s="40" t="n">
        <v>0</v>
      </c>
      <c r="G378" s="41" t="n">
        <v>0</v>
      </c>
      <c r="H378" s="35" t="n">
        <f aca="false">D378+F378</f>
        <v>0</v>
      </c>
      <c r="I378" s="36" t="n">
        <f aca="false">E378+G378</f>
        <v>0</v>
      </c>
    </row>
    <row r="379" customFormat="false" ht="12.75" hidden="false" customHeight="true" outlineLevel="0" collapsed="false">
      <c r="A379" s="42"/>
      <c r="B379" s="62"/>
      <c r="C379" s="47" t="s">
        <v>18</v>
      </c>
      <c r="D379" s="48" t="n">
        <f aca="false">SUM(D376:D378)</f>
        <v>4</v>
      </c>
      <c r="E379" s="49" t="n">
        <f aca="false">SUM(E376:E378)</f>
        <v>9058.03</v>
      </c>
      <c r="F379" s="48" t="n">
        <f aca="false">SUM(F376:F378)</f>
        <v>0</v>
      </c>
      <c r="G379" s="49" t="n">
        <f aca="false">SUM(G376:G378)</f>
        <v>0</v>
      </c>
      <c r="H379" s="50" t="n">
        <f aca="false">SUM(H376:H378)</f>
        <v>4</v>
      </c>
      <c r="I379" s="51" t="n">
        <f aca="false">SUM(I376:I378)</f>
        <v>9058.03</v>
      </c>
    </row>
    <row r="380" customFormat="false" ht="12.75" hidden="false" customHeight="true" outlineLevel="0" collapsed="false">
      <c r="A380" s="42"/>
      <c r="B380" s="62"/>
      <c r="C380" s="52" t="s">
        <v>25</v>
      </c>
      <c r="D380" s="40" t="n">
        <v>5</v>
      </c>
      <c r="E380" s="41" t="n">
        <v>7785.72</v>
      </c>
      <c r="F380" s="40" t="n">
        <v>0</v>
      </c>
      <c r="G380" s="41" t="n">
        <v>0</v>
      </c>
      <c r="H380" s="53" t="n">
        <f aca="false">D380+F380</f>
        <v>5</v>
      </c>
      <c r="I380" s="54" t="n">
        <f aca="false">E380+G380</f>
        <v>7785.72</v>
      </c>
    </row>
    <row r="381" customFormat="false" ht="12.75" hidden="false" customHeight="true" outlineLevel="0" collapsed="false">
      <c r="A381" s="42"/>
      <c r="B381" s="63"/>
      <c r="C381" s="64" t="s">
        <v>21</v>
      </c>
      <c r="D381" s="65" t="n">
        <f aca="false">IF(D380&lt;&gt;0,(D379-D380)/D380*100,"")</f>
        <v>-20</v>
      </c>
      <c r="E381" s="66" t="n">
        <f aca="false">IF(E380&lt;&gt;0,(E379-E380)/E380*100,"")</f>
        <v>16.3415843364519</v>
      </c>
      <c r="F381" s="65" t="str">
        <f aca="false">IF(F380&lt;&gt;0,(F379-F380)/F380*100,"")</f>
        <v/>
      </c>
      <c r="G381" s="66" t="str">
        <f aca="false">IF(G380&lt;&gt;0,(G379-G380)/G380*100,"")</f>
        <v/>
      </c>
      <c r="H381" s="65" t="n">
        <f aca="false">IF(H380&lt;&gt;0,(H379-H380)/H380*100,"")</f>
        <v>-20</v>
      </c>
      <c r="I381" s="66" t="n">
        <f aca="false">IF(I380&lt;&gt;0,(I379-I380)/I380*100,"")</f>
        <v>16.3415843364519</v>
      </c>
    </row>
    <row r="382" customFormat="false" ht="12.75" hidden="false" customHeight="true" outlineLevel="0" collapsed="false">
      <c r="A382" s="67"/>
      <c r="B382" s="68" t="s">
        <v>24</v>
      </c>
      <c r="C382" s="69"/>
      <c r="D382" s="70" t="n">
        <f aca="false">D373+D379</f>
        <v>19</v>
      </c>
      <c r="E382" s="71" t="n">
        <f aca="false">E373+E379</f>
        <v>40841.18</v>
      </c>
      <c r="F382" s="70" t="n">
        <f aca="false">F373+F379</f>
        <v>2</v>
      </c>
      <c r="G382" s="71" t="n">
        <f aca="false">G373+G379</f>
        <v>15801.19</v>
      </c>
      <c r="H382" s="70" t="n">
        <f aca="false">H373+H379</f>
        <v>21</v>
      </c>
      <c r="I382" s="85" t="n">
        <f aca="false">I373+I379</f>
        <v>56642.37</v>
      </c>
    </row>
    <row r="383" customFormat="false" ht="12.75" hidden="false" customHeight="true" outlineLevel="0" collapsed="false">
      <c r="A383" s="67"/>
      <c r="B383" s="73" t="s">
        <v>25</v>
      </c>
      <c r="C383" s="74"/>
      <c r="D383" s="75" t="n">
        <f aca="false">D374+D380</f>
        <v>18</v>
      </c>
      <c r="E383" s="76" t="n">
        <f aca="false">E374+E380</f>
        <v>38278</v>
      </c>
      <c r="F383" s="75" t="n">
        <f aca="false">F374+F380</f>
        <v>1</v>
      </c>
      <c r="G383" s="76" t="n">
        <f aca="false">G374+G380</f>
        <v>14302.2</v>
      </c>
      <c r="H383" s="75" t="n">
        <f aca="false">H374+H380</f>
        <v>19</v>
      </c>
      <c r="I383" s="86" t="n">
        <f aca="false">I374+I380</f>
        <v>52580.2</v>
      </c>
    </row>
    <row r="384" customFormat="false" ht="12.75" hidden="false" customHeight="true" outlineLevel="0" collapsed="false">
      <c r="A384" s="77"/>
      <c r="B384" s="78" t="s">
        <v>21</v>
      </c>
      <c r="C384" s="78"/>
      <c r="D384" s="58" t="n">
        <f aca="false">IF(D383&lt;&gt;0,(D382-D383)/D383*100,"")</f>
        <v>5.55555555555556</v>
      </c>
      <c r="E384" s="59" t="n">
        <f aca="false">IF(E383&lt;&gt;0,(E382-E383)/E383*100,"")</f>
        <v>6.69622237316474</v>
      </c>
      <c r="F384" s="58" t="n">
        <f aca="false">IF(F383&lt;&gt;0,(F382-F383)/F383*100,"")</f>
        <v>100</v>
      </c>
      <c r="G384" s="59" t="n">
        <f aca="false">IF(G383&lt;&gt;0,(G382-G383)/G383*100,"")</f>
        <v>10.4808351162758</v>
      </c>
      <c r="H384" s="58" t="n">
        <f aca="false">IF(H383&lt;&gt;0,(H382-H383)/H383*100,"")</f>
        <v>10.5263157894737</v>
      </c>
      <c r="I384" s="59" t="n">
        <f aca="false">IF(I383&lt;&gt;0,(I382-I383)/I383*100,"")</f>
        <v>7.72566479397187</v>
      </c>
    </row>
    <row r="385" customFormat="false" ht="12.75" hidden="false" customHeight="true" outlineLevel="0" collapsed="false">
      <c r="A385" s="42"/>
      <c r="B385" s="31" t="s">
        <v>12</v>
      </c>
      <c r="C385" s="39" t="s">
        <v>13</v>
      </c>
      <c r="D385" s="33" t="n">
        <v>14</v>
      </c>
      <c r="E385" s="34" t="n">
        <v>81290.44</v>
      </c>
      <c r="F385" s="33" t="n">
        <v>2</v>
      </c>
      <c r="G385" s="34" t="n">
        <v>34729.92</v>
      </c>
      <c r="H385" s="35" t="n">
        <f aca="false">D385+F385</f>
        <v>16</v>
      </c>
      <c r="I385" s="36" t="n">
        <f aca="false">E385+G385</f>
        <v>116020.36</v>
      </c>
    </row>
    <row r="386" customFormat="false" ht="12.75" hidden="false" customHeight="true" outlineLevel="0" collapsed="false">
      <c r="A386" s="38"/>
      <c r="B386" s="31" t="s">
        <v>14</v>
      </c>
      <c r="C386" s="39" t="s">
        <v>15</v>
      </c>
      <c r="D386" s="40" t="n">
        <v>0</v>
      </c>
      <c r="E386" s="41" t="n">
        <v>0</v>
      </c>
      <c r="F386" s="40" t="n">
        <v>0</v>
      </c>
      <c r="G386" s="41" t="n">
        <v>0</v>
      </c>
      <c r="H386" s="35" t="n">
        <f aca="false">D386+F386</f>
        <v>0</v>
      </c>
      <c r="I386" s="36" t="n">
        <f aca="false">E386+G386</f>
        <v>0</v>
      </c>
    </row>
    <row r="387" customFormat="false" ht="12.75" hidden="false" customHeight="true" outlineLevel="0" collapsed="false">
      <c r="A387" s="55" t="s">
        <v>58</v>
      </c>
      <c r="B387" s="31"/>
      <c r="C387" s="39" t="s">
        <v>16</v>
      </c>
      <c r="D387" s="40" t="n">
        <v>0</v>
      </c>
      <c r="E387" s="41" t="n">
        <v>0</v>
      </c>
      <c r="F387" s="40" t="n">
        <v>0</v>
      </c>
      <c r="G387" s="41" t="n">
        <v>0</v>
      </c>
      <c r="H387" s="35" t="n">
        <f aca="false">D387+F387</f>
        <v>0</v>
      </c>
      <c r="I387" s="36" t="n">
        <f aca="false">E387+G387</f>
        <v>0</v>
      </c>
    </row>
    <row r="388" customFormat="false" ht="12.75" hidden="false" customHeight="true" outlineLevel="0" collapsed="false">
      <c r="A388" s="45"/>
      <c r="B388" s="46"/>
      <c r="C388" s="47" t="s">
        <v>24</v>
      </c>
      <c r="D388" s="48" t="n">
        <f aca="false">SUM(D385:D387)</f>
        <v>14</v>
      </c>
      <c r="E388" s="49" t="n">
        <f aca="false">SUM(E385:E387)</f>
        <v>81290.44</v>
      </c>
      <c r="F388" s="48" t="n">
        <f aca="false">SUM(F385:F387)</f>
        <v>2</v>
      </c>
      <c r="G388" s="49" t="n">
        <f aca="false">SUM(G385:G387)</f>
        <v>34729.92</v>
      </c>
      <c r="H388" s="50" t="n">
        <f aca="false">SUM(H385:H387)</f>
        <v>16</v>
      </c>
      <c r="I388" s="51" t="n">
        <f aca="false">SUM(I385:I387)</f>
        <v>116020.36</v>
      </c>
    </row>
    <row r="389" customFormat="false" ht="12.75" hidden="false" customHeight="true" outlineLevel="0" collapsed="false">
      <c r="A389" s="42"/>
      <c r="B389" s="46"/>
      <c r="C389" s="52" t="s">
        <v>25</v>
      </c>
      <c r="D389" s="40" t="n">
        <v>15</v>
      </c>
      <c r="E389" s="41" t="n">
        <v>67723.63</v>
      </c>
      <c r="F389" s="40" t="n">
        <v>2</v>
      </c>
      <c r="G389" s="41" t="n">
        <v>34114.18</v>
      </c>
      <c r="H389" s="53" t="n">
        <f aca="false">D389+F389</f>
        <v>17</v>
      </c>
      <c r="I389" s="54" t="n">
        <f aca="false">E389+G389</f>
        <v>101837.81</v>
      </c>
    </row>
    <row r="390" customFormat="false" ht="12.75" hidden="false" customHeight="true" outlineLevel="0" collapsed="false">
      <c r="A390" s="83"/>
      <c r="B390" s="56"/>
      <c r="C390" s="57" t="s">
        <v>21</v>
      </c>
      <c r="D390" s="58" t="n">
        <f aca="false">IF(D389&lt;&gt;0,(D388-D389)/D389*100,"")</f>
        <v>-6.66666666666667</v>
      </c>
      <c r="E390" s="59" t="n">
        <f aca="false">IF(E389&lt;&gt;0,(E388-E389)/E389*100,"")</f>
        <v>20.032609002205</v>
      </c>
      <c r="F390" s="58" t="n">
        <f aca="false">IF(F389&lt;&gt;0,(F388-F389)/F389*100,"")</f>
        <v>0</v>
      </c>
      <c r="G390" s="59" t="n">
        <f aca="false">IF(G389&lt;&gt;0,(G388-G389)/G389*100,"")</f>
        <v>1.80493859151824</v>
      </c>
      <c r="H390" s="58" t="n">
        <f aca="false">IF(H389&lt;&gt;0,(H388-H389)/H389*100,"")</f>
        <v>-5.88235294117647</v>
      </c>
      <c r="I390" s="59" t="n">
        <f aca="false">IF(I389&lt;&gt;0,(I388-I389)/I389*100,"")</f>
        <v>13.9266054523364</v>
      </c>
    </row>
    <row r="391" customFormat="false" ht="12.75" hidden="false" customHeight="true" outlineLevel="0" collapsed="false">
      <c r="A391" s="87"/>
      <c r="B391" s="88"/>
      <c r="C391" s="89"/>
      <c r="D391" s="82"/>
      <c r="E391" s="82"/>
      <c r="F391" s="82"/>
      <c r="G391" s="82"/>
      <c r="H391" s="82"/>
      <c r="I391" s="82"/>
    </row>
    <row r="392" customFormat="false" ht="13.5" hidden="false" customHeight="true" outlineLevel="0" collapsed="false">
      <c r="A392" s="4" t="s">
        <v>0</v>
      </c>
      <c r="B392" s="5"/>
      <c r="C392" s="6"/>
      <c r="D392" s="7"/>
      <c r="E392" s="8"/>
      <c r="F392" s="9"/>
      <c r="G392" s="9"/>
      <c r="H392" s="0"/>
      <c r="I392" s="0"/>
    </row>
    <row r="393" customFormat="false" ht="13.5" hidden="false" customHeight="true" outlineLevel="0" collapsed="false">
      <c r="A393" s="12"/>
      <c r="B393" s="5"/>
      <c r="C393" s="6"/>
      <c r="D393" s="7"/>
      <c r="E393" s="8"/>
      <c r="F393" s="9"/>
      <c r="G393" s="13" t="s">
        <v>31</v>
      </c>
      <c r="H393" s="13"/>
      <c r="I393" s="13"/>
    </row>
    <row r="394" customFormat="false" ht="13.5" hidden="false" customHeight="true" outlineLevel="0" collapsed="false">
      <c r="A394" s="0"/>
      <c r="B394" s="14"/>
      <c r="C394" s="14"/>
      <c r="D394" s="14"/>
      <c r="E394" s="14"/>
      <c r="F394" s="14"/>
      <c r="G394" s="14"/>
      <c r="H394" s="14"/>
      <c r="I394" s="0"/>
    </row>
    <row r="395" customFormat="false" ht="13.5" hidden="false" customHeight="true" outlineLevel="0" collapsed="false">
      <c r="A395" s="15" t="s">
        <v>2</v>
      </c>
      <c r="B395" s="15"/>
      <c r="C395" s="15"/>
      <c r="D395" s="15"/>
      <c r="E395" s="15"/>
      <c r="F395" s="15"/>
      <c r="G395" s="15"/>
      <c r="H395" s="15"/>
      <c r="I395" s="0"/>
    </row>
    <row r="396" customFormat="false" ht="6" hidden="false" customHeight="true" outlineLevel="0" collapsed="false">
      <c r="A396" s="16"/>
      <c r="B396" s="16"/>
      <c r="C396" s="16"/>
      <c r="D396" s="16"/>
      <c r="E396" s="16"/>
      <c r="F396" s="16"/>
      <c r="G396" s="17"/>
      <c r="H396" s="16"/>
      <c r="I396" s="0"/>
    </row>
    <row r="397" customFormat="false" ht="13.5" hidden="false" customHeight="true" outlineLevel="0" collapsed="false">
      <c r="A397" s="18"/>
      <c r="B397" s="19" t="s">
        <v>3</v>
      </c>
      <c r="C397" s="20"/>
      <c r="D397" s="21" t="s">
        <v>4</v>
      </c>
      <c r="E397" s="21"/>
      <c r="F397" s="21" t="s">
        <v>5</v>
      </c>
      <c r="G397" s="21"/>
      <c r="H397" s="22" t="s">
        <v>6</v>
      </c>
      <c r="I397" s="22"/>
    </row>
    <row r="398" customFormat="false" ht="13.5" hidden="false" customHeight="true" outlineLevel="0" collapsed="false">
      <c r="A398" s="24" t="s">
        <v>7</v>
      </c>
      <c r="B398" s="25" t="s">
        <v>8</v>
      </c>
      <c r="C398" s="24" t="s">
        <v>9</v>
      </c>
      <c r="D398" s="27" t="s">
        <v>10</v>
      </c>
      <c r="E398" s="28" t="s">
        <v>11</v>
      </c>
      <c r="F398" s="29" t="s">
        <v>10</v>
      </c>
      <c r="G398" s="28" t="s">
        <v>11</v>
      </c>
      <c r="H398" s="29" t="s">
        <v>10</v>
      </c>
      <c r="I398" s="28" t="s">
        <v>11</v>
      </c>
    </row>
    <row r="399" customFormat="false" ht="12.75" hidden="false" customHeight="true" outlineLevel="0" collapsed="false">
      <c r="A399" s="42"/>
      <c r="B399" s="31" t="s">
        <v>12</v>
      </c>
      <c r="C399" s="39" t="s">
        <v>13</v>
      </c>
      <c r="D399" s="40" t="n">
        <v>151</v>
      </c>
      <c r="E399" s="41" t="n">
        <v>469641.3</v>
      </c>
      <c r="F399" s="40" t="n">
        <v>84</v>
      </c>
      <c r="G399" s="41" t="n">
        <v>412620.04</v>
      </c>
      <c r="H399" s="35" t="n">
        <f aca="false">D399+F399</f>
        <v>235</v>
      </c>
      <c r="I399" s="36" t="n">
        <f aca="false">E399+G399</f>
        <v>882261.34</v>
      </c>
    </row>
    <row r="400" customFormat="false" ht="12.75" hidden="false" customHeight="true" outlineLevel="0" collapsed="false">
      <c r="A400" s="38"/>
      <c r="B400" s="31" t="s">
        <v>14</v>
      </c>
      <c r="C400" s="39" t="s">
        <v>15</v>
      </c>
      <c r="D400" s="40" t="n">
        <v>0</v>
      </c>
      <c r="E400" s="41" t="n">
        <v>0</v>
      </c>
      <c r="F400" s="40" t="n">
        <v>0</v>
      </c>
      <c r="G400" s="41" t="n">
        <v>0</v>
      </c>
      <c r="H400" s="35" t="n">
        <f aca="false">D400+F400</f>
        <v>0</v>
      </c>
      <c r="I400" s="36" t="n">
        <f aca="false">E400+G400</f>
        <v>0</v>
      </c>
    </row>
    <row r="401" customFormat="false" ht="12.75" hidden="false" customHeight="true" outlineLevel="0" collapsed="false">
      <c r="A401" s="38"/>
      <c r="B401" s="31"/>
      <c r="C401" s="39" t="s">
        <v>16</v>
      </c>
      <c r="D401" s="40" t="n">
        <v>0</v>
      </c>
      <c r="E401" s="41" t="n">
        <v>0</v>
      </c>
      <c r="F401" s="40" t="n">
        <v>0</v>
      </c>
      <c r="G401" s="41" t="n">
        <v>0</v>
      </c>
      <c r="H401" s="35" t="n">
        <f aca="false">D401+F401</f>
        <v>0</v>
      </c>
      <c r="I401" s="36" t="n">
        <f aca="false">E401+G401</f>
        <v>0</v>
      </c>
    </row>
    <row r="402" customFormat="false" ht="12.75" hidden="false" customHeight="true" outlineLevel="0" collapsed="false">
      <c r="A402" s="45"/>
      <c r="B402" s="46"/>
      <c r="C402" s="47" t="s">
        <v>18</v>
      </c>
      <c r="D402" s="48" t="n">
        <f aca="false">SUM(D399:D401)</f>
        <v>151</v>
      </c>
      <c r="E402" s="49" t="n">
        <f aca="false">SUM(E399:E401)</f>
        <v>469641.3</v>
      </c>
      <c r="F402" s="48" t="n">
        <f aca="false">SUM(F399:F401)</f>
        <v>84</v>
      </c>
      <c r="G402" s="49" t="n">
        <f aca="false">SUM(G399:G401)</f>
        <v>412620.04</v>
      </c>
      <c r="H402" s="50" t="n">
        <f aca="false">SUM(H399:H401)</f>
        <v>235</v>
      </c>
      <c r="I402" s="51" t="n">
        <f aca="false">SUM(I399:I401)</f>
        <v>882261.34</v>
      </c>
    </row>
    <row r="403" customFormat="false" ht="12.75" hidden="false" customHeight="true" outlineLevel="0" collapsed="false">
      <c r="A403" s="42"/>
      <c r="B403" s="46"/>
      <c r="C403" s="52" t="s">
        <v>25</v>
      </c>
      <c r="D403" s="40" t="n">
        <v>143</v>
      </c>
      <c r="E403" s="41" t="n">
        <v>316099.23</v>
      </c>
      <c r="F403" s="40" t="n">
        <v>84</v>
      </c>
      <c r="G403" s="41" t="n">
        <v>510888.8</v>
      </c>
      <c r="H403" s="53" t="n">
        <f aca="false">D403+F403</f>
        <v>227</v>
      </c>
      <c r="I403" s="54" t="n">
        <f aca="false">E403+G403</f>
        <v>826988.03</v>
      </c>
    </row>
    <row r="404" customFormat="false" ht="12.75" hidden="false" customHeight="true" outlineLevel="0" collapsed="false">
      <c r="A404" s="55" t="s">
        <v>59</v>
      </c>
      <c r="B404" s="56"/>
      <c r="C404" s="57" t="s">
        <v>21</v>
      </c>
      <c r="D404" s="58" t="n">
        <f aca="false">IF(D403&lt;&gt;0,(D402-D403)/D403*100,"")</f>
        <v>5.59440559440559</v>
      </c>
      <c r="E404" s="59" t="n">
        <f aca="false">IF(E403&lt;&gt;0,(E402-E403)/E403*100,"")</f>
        <v>48.5740094969545</v>
      </c>
      <c r="F404" s="58" t="n">
        <f aca="false">IF(F403&lt;&gt;0,(F402-F403)/F403*100,"")</f>
        <v>0</v>
      </c>
      <c r="G404" s="59" t="n">
        <f aca="false">IF(G403&lt;&gt;0,(G402-G403)/G403*100,"")</f>
        <v>-19.2348628507808</v>
      </c>
      <c r="H404" s="58" t="n">
        <f aca="false">IF(H403&lt;&gt;0,(H402-H403)/H403*100,"")</f>
        <v>3.52422907488987</v>
      </c>
      <c r="I404" s="59" t="n">
        <f aca="false">IF(I403&lt;&gt;0,(I402-I403)/I403*100,"")</f>
        <v>6.68368924275723</v>
      </c>
    </row>
    <row r="405" customFormat="false" ht="12.75" hidden="false" customHeight="true" outlineLevel="0" collapsed="false">
      <c r="A405" s="42"/>
      <c r="B405" s="60" t="s">
        <v>22</v>
      </c>
      <c r="C405" s="32" t="s">
        <v>13</v>
      </c>
      <c r="D405" s="33" t="n">
        <v>2</v>
      </c>
      <c r="E405" s="34" t="n">
        <v>5499.63</v>
      </c>
      <c r="F405" s="33" t="n">
        <v>0</v>
      </c>
      <c r="G405" s="34" t="n">
        <v>0</v>
      </c>
      <c r="H405" s="35" t="n">
        <f aca="false">D405+F405</f>
        <v>2</v>
      </c>
      <c r="I405" s="36" t="n">
        <f aca="false">E405+G405</f>
        <v>5499.63</v>
      </c>
    </row>
    <row r="406" customFormat="false" ht="12.75" hidden="false" customHeight="true" outlineLevel="0" collapsed="false">
      <c r="A406" s="42"/>
      <c r="B406" s="61" t="s">
        <v>23</v>
      </c>
      <c r="C406" s="39" t="s">
        <v>15</v>
      </c>
      <c r="D406" s="40" t="n">
        <v>0</v>
      </c>
      <c r="E406" s="41" t="n">
        <v>0</v>
      </c>
      <c r="F406" s="40" t="n">
        <v>0</v>
      </c>
      <c r="G406" s="41" t="n">
        <v>0</v>
      </c>
      <c r="H406" s="35" t="n">
        <f aca="false">D406+F406</f>
        <v>0</v>
      </c>
      <c r="I406" s="36" t="n">
        <f aca="false">E406+G406</f>
        <v>0</v>
      </c>
    </row>
    <row r="407" customFormat="false" ht="12.75" hidden="false" customHeight="true" outlineLevel="0" collapsed="false">
      <c r="A407" s="42"/>
      <c r="B407" s="62"/>
      <c r="C407" s="39" t="s">
        <v>17</v>
      </c>
      <c r="D407" s="43" t="n">
        <v>2</v>
      </c>
      <c r="E407" s="44" t="n">
        <v>3093.92</v>
      </c>
      <c r="F407" s="43" t="n">
        <v>0</v>
      </c>
      <c r="G407" s="44" t="n">
        <v>0</v>
      </c>
      <c r="H407" s="35" t="n">
        <f aca="false">D407+F407</f>
        <v>2</v>
      </c>
      <c r="I407" s="36" t="n">
        <f aca="false">E407+G407</f>
        <v>3093.92</v>
      </c>
    </row>
    <row r="408" customFormat="false" ht="12.75" hidden="false" customHeight="true" outlineLevel="0" collapsed="false">
      <c r="A408" s="42"/>
      <c r="B408" s="62"/>
      <c r="C408" s="47" t="s">
        <v>18</v>
      </c>
      <c r="D408" s="48" t="n">
        <f aca="false">SUM(D405:D407)</f>
        <v>4</v>
      </c>
      <c r="E408" s="49" t="n">
        <f aca="false">SUM(E405:E407)</f>
        <v>8593.55</v>
      </c>
      <c r="F408" s="48" t="n">
        <f aca="false">SUM(F405:F407)</f>
        <v>0</v>
      </c>
      <c r="G408" s="49" t="n">
        <f aca="false">SUM(G405:G407)</f>
        <v>0</v>
      </c>
      <c r="H408" s="50" t="n">
        <f aca="false">SUM(H405:H407)</f>
        <v>4</v>
      </c>
      <c r="I408" s="51" t="n">
        <f aca="false">SUM(I405:I407)</f>
        <v>8593.55</v>
      </c>
    </row>
    <row r="409" customFormat="false" ht="12.75" hidden="false" customHeight="true" outlineLevel="0" collapsed="false">
      <c r="A409" s="42"/>
      <c r="B409" s="62"/>
      <c r="C409" s="52" t="s">
        <v>25</v>
      </c>
      <c r="D409" s="40" t="n">
        <v>5</v>
      </c>
      <c r="E409" s="41" t="n">
        <v>9583.31</v>
      </c>
      <c r="F409" s="40" t="n">
        <v>0</v>
      </c>
      <c r="G409" s="41" t="n">
        <v>0</v>
      </c>
      <c r="H409" s="53" t="n">
        <f aca="false">D409+F409</f>
        <v>5</v>
      </c>
      <c r="I409" s="54" t="n">
        <f aca="false">E409+G409</f>
        <v>9583.31</v>
      </c>
    </row>
    <row r="410" customFormat="false" ht="12.75" hidden="false" customHeight="true" outlineLevel="0" collapsed="false">
      <c r="A410" s="42"/>
      <c r="B410" s="63"/>
      <c r="C410" s="64" t="s">
        <v>21</v>
      </c>
      <c r="D410" s="65" t="n">
        <f aca="false">IF(D409&lt;&gt;0,(D408-D409)/D409*100,"")</f>
        <v>-20</v>
      </c>
      <c r="E410" s="66" t="n">
        <f aca="false">IF(E409&lt;&gt;0,(E408-E409)/E409*100,"")</f>
        <v>-10.3279555811092</v>
      </c>
      <c r="F410" s="65" t="str">
        <f aca="false">IF(F409&lt;&gt;0,(F408-F409)/F409*100,"")</f>
        <v/>
      </c>
      <c r="G410" s="66" t="str">
        <f aca="false">IF(G409&lt;&gt;0,(G408-G409)/G409*100,"")</f>
        <v/>
      </c>
      <c r="H410" s="65" t="n">
        <f aca="false">IF(H409&lt;&gt;0,(H408-H409)/H409*100,"")</f>
        <v>-20</v>
      </c>
      <c r="I410" s="66" t="n">
        <f aca="false">IF(I409&lt;&gt;0,(I408-I409)/I409*100,"")</f>
        <v>-10.3279555811092</v>
      </c>
    </row>
    <row r="411" customFormat="false" ht="12.75" hidden="false" customHeight="true" outlineLevel="0" collapsed="false">
      <c r="A411" s="67"/>
      <c r="B411" s="68" t="s">
        <v>24</v>
      </c>
      <c r="C411" s="69"/>
      <c r="D411" s="70" t="n">
        <f aca="false">D402+D408</f>
        <v>155</v>
      </c>
      <c r="E411" s="71" t="n">
        <f aca="false">E402+E408</f>
        <v>478234.85</v>
      </c>
      <c r="F411" s="70" t="n">
        <f aca="false">F402+F408</f>
        <v>84</v>
      </c>
      <c r="G411" s="71" t="n">
        <f aca="false">G402+G408</f>
        <v>412620.04</v>
      </c>
      <c r="H411" s="70" t="n">
        <f aca="false">H402+H408</f>
        <v>239</v>
      </c>
      <c r="I411" s="71" t="n">
        <f aca="false">I402+I408</f>
        <v>890854.89</v>
      </c>
    </row>
    <row r="412" customFormat="false" ht="12.75" hidden="false" customHeight="true" outlineLevel="0" collapsed="false">
      <c r="A412" s="67"/>
      <c r="B412" s="73" t="s">
        <v>25</v>
      </c>
      <c r="C412" s="74"/>
      <c r="D412" s="75" t="n">
        <f aca="false">D403+D409</f>
        <v>148</v>
      </c>
      <c r="E412" s="76" t="n">
        <f aca="false">E403+E409</f>
        <v>325682.54</v>
      </c>
      <c r="F412" s="75" t="n">
        <f aca="false">F403+F409</f>
        <v>84</v>
      </c>
      <c r="G412" s="76" t="n">
        <f aca="false">G403+G409</f>
        <v>510888.8</v>
      </c>
      <c r="H412" s="75" t="n">
        <f aca="false">H403+H409</f>
        <v>232</v>
      </c>
      <c r="I412" s="76" t="n">
        <f aca="false">I403+I409</f>
        <v>836571.34</v>
      </c>
    </row>
    <row r="413" customFormat="false" ht="12.75" hidden="false" customHeight="true" outlineLevel="0" collapsed="false">
      <c r="A413" s="77"/>
      <c r="B413" s="78" t="s">
        <v>21</v>
      </c>
      <c r="C413" s="78"/>
      <c r="D413" s="58" t="n">
        <f aca="false">IF(D412&lt;&gt;0,(D411-D412)/D412*100,"")</f>
        <v>4.72972972972973</v>
      </c>
      <c r="E413" s="59" t="n">
        <f aca="false">IF(E412&lt;&gt;0,(E411-E412)/E412*100,"")</f>
        <v>46.8408008608629</v>
      </c>
      <c r="F413" s="58" t="n">
        <f aca="false">IF(F412&lt;&gt;0,(F411-F412)/F412*100,"")</f>
        <v>0</v>
      </c>
      <c r="G413" s="59" t="n">
        <f aca="false">IF(G412&lt;&gt;0,(G411-G412)/G412*100,"")</f>
        <v>-19.2348628507808</v>
      </c>
      <c r="H413" s="58" t="n">
        <f aca="false">IF(H412&lt;&gt;0,(H411-H412)/H412*100,"")</f>
        <v>3.01724137931034</v>
      </c>
      <c r="I413" s="59" t="n">
        <f aca="false">IF(I412&lt;&gt;0,(I411-I412)/I412*100,"")</f>
        <v>6.48881301623361</v>
      </c>
    </row>
    <row r="414" customFormat="false" ht="12.75" hidden="false" customHeight="true" outlineLevel="0" collapsed="false">
      <c r="A414" s="42"/>
      <c r="B414" s="31" t="s">
        <v>12</v>
      </c>
      <c r="C414" s="39" t="s">
        <v>13</v>
      </c>
      <c r="D414" s="40" t="n">
        <v>6</v>
      </c>
      <c r="E414" s="41" t="n">
        <v>13864.71</v>
      </c>
      <c r="F414" s="40" t="n">
        <v>0</v>
      </c>
      <c r="G414" s="41" t="n">
        <v>0</v>
      </c>
      <c r="H414" s="35" t="n">
        <f aca="false">D414+F414</f>
        <v>6</v>
      </c>
      <c r="I414" s="36" t="n">
        <f aca="false">E414+G414</f>
        <v>13864.71</v>
      </c>
    </row>
    <row r="415" customFormat="false" ht="12.75" hidden="false" customHeight="true" outlineLevel="0" collapsed="false">
      <c r="A415" s="38"/>
      <c r="B415" s="31" t="s">
        <v>14</v>
      </c>
      <c r="C415" s="39" t="s">
        <v>15</v>
      </c>
      <c r="D415" s="40" t="n">
        <v>0</v>
      </c>
      <c r="E415" s="41" t="n">
        <v>0</v>
      </c>
      <c r="F415" s="40" t="n">
        <v>0</v>
      </c>
      <c r="G415" s="41" t="n">
        <v>0</v>
      </c>
      <c r="H415" s="35" t="n">
        <f aca="false">D415+F415</f>
        <v>0</v>
      </c>
      <c r="I415" s="36" t="n">
        <f aca="false">E415+G415</f>
        <v>0</v>
      </c>
    </row>
    <row r="416" customFormat="false" ht="12.75" hidden="false" customHeight="true" outlineLevel="0" collapsed="false">
      <c r="A416" s="55" t="s">
        <v>60</v>
      </c>
      <c r="B416" s="31"/>
      <c r="C416" s="39" t="s">
        <v>16</v>
      </c>
      <c r="D416" s="40" t="n">
        <v>0</v>
      </c>
      <c r="E416" s="41" t="n">
        <v>0</v>
      </c>
      <c r="F416" s="40" t="n">
        <v>0</v>
      </c>
      <c r="G416" s="41" t="n">
        <v>0</v>
      </c>
      <c r="H416" s="35" t="n">
        <f aca="false">D416+F416</f>
        <v>0</v>
      </c>
      <c r="I416" s="36" t="n">
        <f aca="false">E416+G416</f>
        <v>0</v>
      </c>
    </row>
    <row r="417" customFormat="false" ht="12.75" hidden="false" customHeight="true" outlineLevel="0" collapsed="false">
      <c r="A417" s="45"/>
      <c r="B417" s="46"/>
      <c r="C417" s="47" t="s">
        <v>24</v>
      </c>
      <c r="D417" s="48" t="n">
        <f aca="false">SUM(D414:D416)</f>
        <v>6</v>
      </c>
      <c r="E417" s="49" t="n">
        <f aca="false">SUM(E414:E416)</f>
        <v>13864.71</v>
      </c>
      <c r="F417" s="48" t="n">
        <f aca="false">SUM(F414:F416)</f>
        <v>0</v>
      </c>
      <c r="G417" s="49" t="n">
        <f aca="false">SUM(G414:G416)</f>
        <v>0</v>
      </c>
      <c r="H417" s="50" t="n">
        <f aca="false">SUM(H414:H416)</f>
        <v>6</v>
      </c>
      <c r="I417" s="51" t="n">
        <f aca="false">SUM(I414:I416)</f>
        <v>13864.71</v>
      </c>
    </row>
    <row r="418" customFormat="false" ht="12.75" hidden="false" customHeight="true" outlineLevel="0" collapsed="false">
      <c r="A418" s="42"/>
      <c r="B418" s="46"/>
      <c r="C418" s="52" t="s">
        <v>25</v>
      </c>
      <c r="D418" s="40" t="n">
        <v>3</v>
      </c>
      <c r="E418" s="41" t="n">
        <v>3794.3</v>
      </c>
      <c r="F418" s="40" t="n">
        <v>0</v>
      </c>
      <c r="G418" s="41" t="n">
        <v>0</v>
      </c>
      <c r="H418" s="53" t="n">
        <f aca="false">D418+F418</f>
        <v>3</v>
      </c>
      <c r="I418" s="54" t="n">
        <f aca="false">E418+G418</f>
        <v>3794.3</v>
      </c>
    </row>
    <row r="419" customFormat="false" ht="12.75" hidden="false" customHeight="true" outlineLevel="0" collapsed="false">
      <c r="A419" s="83"/>
      <c r="B419" s="56"/>
      <c r="C419" s="57" t="s">
        <v>21</v>
      </c>
      <c r="D419" s="58" t="n">
        <f aca="false">IF(D418&lt;&gt;0,(D417-D418)/D418*100,"")</f>
        <v>100</v>
      </c>
      <c r="E419" s="59" t="n">
        <f aca="false">IF(E418&lt;&gt;0,(E417-E418)/E418*100,"")</f>
        <v>265.408902827926</v>
      </c>
      <c r="F419" s="58" t="str">
        <f aca="false">IF(F418&lt;&gt;0,(F417-F418)/F418*100,"")</f>
        <v/>
      </c>
      <c r="G419" s="59" t="str">
        <f aca="false">IF(G418&lt;&gt;0,(G417-G418)/G418*100,"")</f>
        <v/>
      </c>
      <c r="H419" s="58" t="n">
        <f aca="false">IF(H418&lt;&gt;0,(H417-H418)/H418*100,"")</f>
        <v>100</v>
      </c>
      <c r="I419" s="59" t="n">
        <f aca="false">IF(I418&lt;&gt;0,(I417-I418)/I418*100,"")</f>
        <v>265.408902827926</v>
      </c>
    </row>
    <row r="420" customFormat="false" ht="12.75" hidden="false" customHeight="true" outlineLevel="0" collapsed="false">
      <c r="A420" s="42"/>
      <c r="B420" s="31" t="s">
        <v>12</v>
      </c>
      <c r="C420" s="39" t="s">
        <v>13</v>
      </c>
      <c r="D420" s="33" t="n">
        <v>1457</v>
      </c>
      <c r="E420" s="34" t="n">
        <v>3789724.4</v>
      </c>
      <c r="F420" s="33" t="n">
        <v>163</v>
      </c>
      <c r="G420" s="34" t="n">
        <v>1035279.18</v>
      </c>
      <c r="H420" s="35" t="n">
        <f aca="false">D420+F420</f>
        <v>1620</v>
      </c>
      <c r="I420" s="36" t="n">
        <f aca="false">E420+G420</f>
        <v>4825003.58</v>
      </c>
    </row>
    <row r="421" customFormat="false" ht="12.75" hidden="false" customHeight="true" outlineLevel="0" collapsed="false">
      <c r="A421" s="38"/>
      <c r="B421" s="31" t="s">
        <v>14</v>
      </c>
      <c r="C421" s="39" t="s">
        <v>15</v>
      </c>
      <c r="D421" s="40" t="n">
        <v>80</v>
      </c>
      <c r="E421" s="41" t="n">
        <v>190976.74</v>
      </c>
      <c r="F421" s="40" t="n">
        <v>6</v>
      </c>
      <c r="G421" s="41" t="n">
        <v>46576.39</v>
      </c>
      <c r="H421" s="35" t="n">
        <f aca="false">D421+F421</f>
        <v>86</v>
      </c>
      <c r="I421" s="36" t="n">
        <f aca="false">E421+G421</f>
        <v>237553.13</v>
      </c>
    </row>
    <row r="422" customFormat="false" ht="12.75" hidden="false" customHeight="true" outlineLevel="0" collapsed="false">
      <c r="A422" s="38"/>
      <c r="B422" s="31"/>
      <c r="C422" s="39" t="s">
        <v>16</v>
      </c>
      <c r="D422" s="40" t="n">
        <v>4</v>
      </c>
      <c r="E422" s="41" t="n">
        <v>12534.38</v>
      </c>
      <c r="F422" s="40" t="n">
        <v>0</v>
      </c>
      <c r="G422" s="41" t="n">
        <v>0</v>
      </c>
      <c r="H422" s="35" t="n">
        <f aca="false">D422+F422</f>
        <v>4</v>
      </c>
      <c r="I422" s="36" t="n">
        <f aca="false">E422+G422</f>
        <v>12534.38</v>
      </c>
    </row>
    <row r="423" customFormat="false" ht="12.75" hidden="false" customHeight="true" outlineLevel="0" collapsed="false">
      <c r="A423" s="45"/>
      <c r="B423" s="46"/>
      <c r="C423" s="47" t="s">
        <v>18</v>
      </c>
      <c r="D423" s="48" t="n">
        <f aca="false">SUM(D420:D422)</f>
        <v>1541</v>
      </c>
      <c r="E423" s="49" t="n">
        <f aca="false">SUM(E420:E422)</f>
        <v>3993235.52</v>
      </c>
      <c r="F423" s="48" t="n">
        <f aca="false">SUM(F420:F422)</f>
        <v>169</v>
      </c>
      <c r="G423" s="49" t="n">
        <f aca="false">SUM(G420:G422)</f>
        <v>1081855.57</v>
      </c>
      <c r="H423" s="50" t="n">
        <f aca="false">SUM(H420:H422)</f>
        <v>1710</v>
      </c>
      <c r="I423" s="51" t="n">
        <f aca="false">SUM(I420:I422)</f>
        <v>5075091.09</v>
      </c>
    </row>
    <row r="424" customFormat="false" ht="12.75" hidden="false" customHeight="true" outlineLevel="0" collapsed="false">
      <c r="A424" s="42"/>
      <c r="B424" s="46"/>
      <c r="C424" s="52" t="s">
        <v>25</v>
      </c>
      <c r="D424" s="40" t="n">
        <v>1489</v>
      </c>
      <c r="E424" s="41" t="n">
        <v>3334016.02</v>
      </c>
      <c r="F424" s="40" t="n">
        <v>196</v>
      </c>
      <c r="G424" s="41" t="n">
        <v>1314383.57</v>
      </c>
      <c r="H424" s="53" t="n">
        <f aca="false">D424+F424</f>
        <v>1685</v>
      </c>
      <c r="I424" s="54" t="n">
        <f aca="false">E424+G424</f>
        <v>4648399.59</v>
      </c>
    </row>
    <row r="425" customFormat="false" ht="12.75" hidden="false" customHeight="true" outlineLevel="0" collapsed="false">
      <c r="A425" s="55" t="s">
        <v>61</v>
      </c>
      <c r="B425" s="56"/>
      <c r="C425" s="57" t="s">
        <v>21</v>
      </c>
      <c r="D425" s="58" t="n">
        <f aca="false">IF(D424&lt;&gt;0,(D423-D424)/D424*100,"")</f>
        <v>3.49227669576897</v>
      </c>
      <c r="E425" s="59" t="n">
        <f aca="false">IF(E424&lt;&gt;0,(E423-E424)/E424*100,"")</f>
        <v>19.7725354661013</v>
      </c>
      <c r="F425" s="58" t="n">
        <f aca="false">IF(F424&lt;&gt;0,(F423-F424)/F424*100,"")</f>
        <v>-13.7755102040816</v>
      </c>
      <c r="G425" s="59" t="n">
        <f aca="false">IF(G424&lt;&gt;0,(G423-G424)/G424*100,"")</f>
        <v>-17.6910306327094</v>
      </c>
      <c r="H425" s="58" t="n">
        <f aca="false">IF(H424&lt;&gt;0,(H423-H424)/H424*100,"")</f>
        <v>1.48367952522255</v>
      </c>
      <c r="I425" s="59" t="n">
        <f aca="false">IF(I424&lt;&gt;0,(I423-I424)/I424*100,"")</f>
        <v>9.179320575579</v>
      </c>
    </row>
    <row r="426" customFormat="false" ht="12.75" hidden="false" customHeight="true" outlineLevel="0" collapsed="false">
      <c r="A426" s="42"/>
      <c r="B426" s="60" t="s">
        <v>22</v>
      </c>
      <c r="C426" s="32" t="s">
        <v>13</v>
      </c>
      <c r="D426" s="33" t="n">
        <v>13</v>
      </c>
      <c r="E426" s="34" t="n">
        <v>30568.06</v>
      </c>
      <c r="F426" s="33" t="n">
        <v>4</v>
      </c>
      <c r="G426" s="34" t="n">
        <v>15582.78</v>
      </c>
      <c r="H426" s="35" t="n">
        <f aca="false">D426+F426</f>
        <v>17</v>
      </c>
      <c r="I426" s="36" t="n">
        <f aca="false">E426+G426</f>
        <v>46150.84</v>
      </c>
    </row>
    <row r="427" customFormat="false" ht="12.75" hidden="false" customHeight="true" outlineLevel="0" collapsed="false">
      <c r="A427" s="42"/>
      <c r="B427" s="61" t="s">
        <v>23</v>
      </c>
      <c r="C427" s="39" t="s">
        <v>15</v>
      </c>
      <c r="D427" s="40" t="n">
        <v>0</v>
      </c>
      <c r="E427" s="41" t="n">
        <v>0</v>
      </c>
      <c r="F427" s="40" t="n">
        <v>0</v>
      </c>
      <c r="G427" s="41" t="n">
        <v>0</v>
      </c>
      <c r="H427" s="35" t="n">
        <f aca="false">D427+F427</f>
        <v>0</v>
      </c>
      <c r="I427" s="36" t="n">
        <f aca="false">E427+G427</f>
        <v>0</v>
      </c>
    </row>
    <row r="428" customFormat="false" ht="12.75" hidden="false" customHeight="true" outlineLevel="0" collapsed="false">
      <c r="A428" s="42"/>
      <c r="B428" s="61"/>
      <c r="C428" s="39" t="s">
        <v>16</v>
      </c>
      <c r="D428" s="40" t="n">
        <v>0</v>
      </c>
      <c r="E428" s="41" t="n">
        <v>0</v>
      </c>
      <c r="F428" s="40" t="n">
        <v>0</v>
      </c>
      <c r="G428" s="41" t="n">
        <v>0</v>
      </c>
      <c r="H428" s="35" t="n">
        <f aca="false">D428+F428</f>
        <v>0</v>
      </c>
      <c r="I428" s="36" t="n">
        <f aca="false">E428+G428</f>
        <v>0</v>
      </c>
    </row>
    <row r="429" customFormat="false" ht="12.75" hidden="false" customHeight="true" outlineLevel="0" collapsed="false">
      <c r="A429" s="42"/>
      <c r="B429" s="62"/>
      <c r="C429" s="47" t="s">
        <v>18</v>
      </c>
      <c r="D429" s="48" t="n">
        <f aca="false">SUM(D426:D428)</f>
        <v>13</v>
      </c>
      <c r="E429" s="49" t="n">
        <f aca="false">SUM(E426:E428)</f>
        <v>30568.06</v>
      </c>
      <c r="F429" s="48" t="n">
        <f aca="false">SUM(F426:F428)</f>
        <v>4</v>
      </c>
      <c r="G429" s="49" t="n">
        <f aca="false">SUM(G426:G428)</f>
        <v>15582.78</v>
      </c>
      <c r="H429" s="50" t="n">
        <f aca="false">SUM(H426:H428)</f>
        <v>17</v>
      </c>
      <c r="I429" s="51" t="n">
        <f aca="false">SUM(I426:I428)</f>
        <v>46150.84</v>
      </c>
    </row>
    <row r="430" customFormat="false" ht="12.75" hidden="false" customHeight="true" outlineLevel="0" collapsed="false">
      <c r="A430" s="42"/>
      <c r="B430" s="62"/>
      <c r="C430" s="52" t="s">
        <v>19</v>
      </c>
      <c r="D430" s="40" t="n">
        <v>13</v>
      </c>
      <c r="E430" s="41" t="n">
        <v>22657.4</v>
      </c>
      <c r="F430" s="40" t="n">
        <v>3</v>
      </c>
      <c r="G430" s="41" t="n">
        <v>29040.55</v>
      </c>
      <c r="H430" s="53" t="n">
        <f aca="false">D430+F430</f>
        <v>16</v>
      </c>
      <c r="I430" s="54" t="n">
        <f aca="false">E430+G430</f>
        <v>51697.95</v>
      </c>
    </row>
    <row r="431" customFormat="false" ht="12.75" hidden="false" customHeight="true" outlineLevel="0" collapsed="false">
      <c r="A431" s="42"/>
      <c r="B431" s="63"/>
      <c r="C431" s="64" t="s">
        <v>21</v>
      </c>
      <c r="D431" s="65" t="n">
        <f aca="false">IF(D430&lt;&gt;0,(D429-D430)/D430*100,"")</f>
        <v>0</v>
      </c>
      <c r="E431" s="66" t="n">
        <f aca="false">IF(E430&lt;&gt;0,(E429-E430)/E430*100,"")</f>
        <v>34.9142443528384</v>
      </c>
      <c r="F431" s="65" t="n">
        <f aca="false">IF(F430&lt;&gt;0,(F429-F430)/F430*100,"")</f>
        <v>33.3333333333333</v>
      </c>
      <c r="G431" s="66" t="n">
        <f aca="false">IF(G430&lt;&gt;0,(G429-G430)/G430*100,"")</f>
        <v>-46.3413055193514</v>
      </c>
      <c r="H431" s="65" t="n">
        <f aca="false">IF(H430&lt;&gt;0,(H429-H430)/H430*100,"")</f>
        <v>6.25</v>
      </c>
      <c r="I431" s="66" t="n">
        <f aca="false">IF(I430&lt;&gt;0,(I429-I430)/I430*100,"")</f>
        <v>-10.729845187285</v>
      </c>
    </row>
    <row r="432" customFormat="false" ht="12.75" hidden="false" customHeight="true" outlineLevel="0" collapsed="false">
      <c r="A432" s="67"/>
      <c r="B432" s="68" t="s">
        <v>24</v>
      </c>
      <c r="C432" s="69"/>
      <c r="D432" s="70" t="n">
        <f aca="false">D423+D429</f>
        <v>1554</v>
      </c>
      <c r="E432" s="71" t="n">
        <f aca="false">E423+E429</f>
        <v>4023803.58</v>
      </c>
      <c r="F432" s="70" t="n">
        <f aca="false">F423+F429</f>
        <v>173</v>
      </c>
      <c r="G432" s="71" t="n">
        <f aca="false">G423+G429</f>
        <v>1097438.35</v>
      </c>
      <c r="H432" s="70" t="n">
        <f aca="false">H423+H429</f>
        <v>1727</v>
      </c>
      <c r="I432" s="71" t="n">
        <f aca="false">I423+I429</f>
        <v>5121241.93</v>
      </c>
    </row>
    <row r="433" customFormat="false" ht="12.75" hidden="false" customHeight="true" outlineLevel="0" collapsed="false">
      <c r="A433" s="67"/>
      <c r="B433" s="73" t="s">
        <v>19</v>
      </c>
      <c r="C433" s="74"/>
      <c r="D433" s="75" t="n">
        <f aca="false">D424+D430</f>
        <v>1502</v>
      </c>
      <c r="E433" s="76" t="n">
        <f aca="false">E424+E430</f>
        <v>3356673.42</v>
      </c>
      <c r="F433" s="75" t="n">
        <f aca="false">F424+F430</f>
        <v>199</v>
      </c>
      <c r="G433" s="76" t="n">
        <f aca="false">G424+G430</f>
        <v>1343424.12</v>
      </c>
      <c r="H433" s="75" t="n">
        <f aca="false">H424+H430</f>
        <v>1701</v>
      </c>
      <c r="I433" s="76" t="n">
        <f aca="false">I424+I430</f>
        <v>4700097.54</v>
      </c>
    </row>
    <row r="434" customFormat="false" ht="12.75" hidden="false" customHeight="true" outlineLevel="0" collapsed="false">
      <c r="A434" s="77"/>
      <c r="B434" s="78" t="s">
        <v>21</v>
      </c>
      <c r="C434" s="78"/>
      <c r="D434" s="58" t="n">
        <f aca="false">IF(D433&lt;&gt;0,(D432-D433)/D433*100,"")</f>
        <v>3.46205059920107</v>
      </c>
      <c r="E434" s="59" t="n">
        <f aca="false">IF(E433&lt;&gt;0,(E432-E433)/E433*100,"")</f>
        <v>19.8747413443635</v>
      </c>
      <c r="F434" s="58" t="n">
        <f aca="false">IF(F433&lt;&gt;0,(F432-F433)/F433*100,"")</f>
        <v>-13.0653266331658</v>
      </c>
      <c r="G434" s="59" t="n">
        <f aca="false">IF(G433&lt;&gt;0,(G432-G433)/G433*100,"")</f>
        <v>-18.3103583103748</v>
      </c>
      <c r="H434" s="58" t="n">
        <f aca="false">IF(H433&lt;&gt;0,(H432-H433)/H433*100,"")</f>
        <v>1.52851263962375</v>
      </c>
      <c r="I434" s="59" t="n">
        <f aca="false">IF(I433&lt;&gt;0,(I432-I433)/I433*100,"")</f>
        <v>8.96033298066405</v>
      </c>
    </row>
    <row r="435" customFormat="false" ht="12.75" hidden="false" customHeight="true" outlineLevel="0" collapsed="false">
      <c r="A435" s="42"/>
      <c r="B435" s="31" t="s">
        <v>12</v>
      </c>
      <c r="C435" s="39" t="s">
        <v>13</v>
      </c>
      <c r="D435" s="40" t="n">
        <v>342</v>
      </c>
      <c r="E435" s="41" t="n">
        <v>955085.91</v>
      </c>
      <c r="F435" s="40" t="n">
        <v>75</v>
      </c>
      <c r="G435" s="41" t="n">
        <v>499447.35</v>
      </c>
      <c r="H435" s="35" t="n">
        <f aca="false">D435+F435</f>
        <v>417</v>
      </c>
      <c r="I435" s="36" t="n">
        <f aca="false">E435+G435</f>
        <v>1454533.26</v>
      </c>
    </row>
    <row r="436" customFormat="false" ht="12.75" hidden="false" customHeight="true" outlineLevel="0" collapsed="false">
      <c r="A436" s="38"/>
      <c r="B436" s="31" t="s">
        <v>14</v>
      </c>
      <c r="C436" s="39" t="s">
        <v>15</v>
      </c>
      <c r="D436" s="40" t="n">
        <v>54</v>
      </c>
      <c r="E436" s="41" t="n">
        <v>121976.14</v>
      </c>
      <c r="F436" s="40" t="n">
        <v>16</v>
      </c>
      <c r="G436" s="41" t="n">
        <v>115963.68</v>
      </c>
      <c r="H436" s="35" t="n">
        <f aca="false">D436+F436</f>
        <v>70</v>
      </c>
      <c r="I436" s="36" t="n">
        <f aca="false">E436+G436</f>
        <v>237939.82</v>
      </c>
    </row>
    <row r="437" customFormat="false" ht="12.75" hidden="false" customHeight="true" outlineLevel="0" collapsed="false">
      <c r="A437" s="38"/>
      <c r="B437" s="31"/>
      <c r="C437" s="39" t="s">
        <v>16</v>
      </c>
      <c r="D437" s="40" t="n">
        <v>10</v>
      </c>
      <c r="E437" s="41" t="n">
        <v>19123.29</v>
      </c>
      <c r="F437" s="40" t="n">
        <v>1</v>
      </c>
      <c r="G437" s="41" t="n">
        <v>14269.68</v>
      </c>
      <c r="H437" s="35" t="n">
        <f aca="false">D437+F437</f>
        <v>11</v>
      </c>
      <c r="I437" s="36" t="n">
        <f aca="false">E437+G437</f>
        <v>33392.97</v>
      </c>
    </row>
    <row r="438" customFormat="false" ht="12.75" hidden="false" customHeight="true" outlineLevel="0" collapsed="false">
      <c r="A438" s="45"/>
      <c r="B438" s="46"/>
      <c r="C438" s="47" t="s">
        <v>18</v>
      </c>
      <c r="D438" s="48" t="n">
        <f aca="false">SUM(D435:D437)</f>
        <v>406</v>
      </c>
      <c r="E438" s="49" t="n">
        <f aca="false">SUM(E435:E437)</f>
        <v>1096185.34</v>
      </c>
      <c r="F438" s="48" t="n">
        <f aca="false">SUM(F435:F437)</f>
        <v>92</v>
      </c>
      <c r="G438" s="49" t="n">
        <f aca="false">SUM(G435:G437)</f>
        <v>629680.71</v>
      </c>
      <c r="H438" s="50" t="n">
        <f aca="false">SUM(H435:H437)</f>
        <v>498</v>
      </c>
      <c r="I438" s="51" t="n">
        <f aca="false">SUM(I435:I437)</f>
        <v>1725866.05</v>
      </c>
    </row>
    <row r="439" customFormat="false" ht="12.75" hidden="false" customHeight="true" outlineLevel="0" collapsed="false">
      <c r="A439" s="42"/>
      <c r="B439" s="46"/>
      <c r="C439" s="52" t="s">
        <v>25</v>
      </c>
      <c r="D439" s="40" t="n">
        <v>397</v>
      </c>
      <c r="E439" s="41" t="n">
        <v>978409.96</v>
      </c>
      <c r="F439" s="40" t="n">
        <v>87</v>
      </c>
      <c r="G439" s="41" t="n">
        <v>522195.78</v>
      </c>
      <c r="H439" s="53" t="n">
        <f aca="false">D439+F439</f>
        <v>484</v>
      </c>
      <c r="I439" s="54" t="n">
        <f aca="false">E439+G439</f>
        <v>1500605.74</v>
      </c>
    </row>
    <row r="440" customFormat="false" ht="12.75" hidden="false" customHeight="true" outlineLevel="0" collapsed="false">
      <c r="A440" s="55" t="s">
        <v>62</v>
      </c>
      <c r="B440" s="56"/>
      <c r="C440" s="57" t="s">
        <v>21</v>
      </c>
      <c r="D440" s="58" t="n">
        <f aca="false">IF(D439&lt;&gt;0,(D438-D439)/D439*100,"")</f>
        <v>2.26700251889169</v>
      </c>
      <c r="E440" s="59" t="n">
        <f aca="false">IF(E439&lt;&gt;0,(E438-E439)/E439*100,"")</f>
        <v>12.0374265200653</v>
      </c>
      <c r="F440" s="58" t="n">
        <f aca="false">IF(F439&lt;&gt;0,(F438-F439)/F439*100,"")</f>
        <v>5.74712643678161</v>
      </c>
      <c r="G440" s="59" t="n">
        <f aca="false">IF(G439&lt;&gt;0,(G438-G439)/G439*100,"")</f>
        <v>20.583262852105</v>
      </c>
      <c r="H440" s="58" t="n">
        <f aca="false">IF(H439&lt;&gt;0,(H438-H439)/H439*100,"")</f>
        <v>2.89256198347107</v>
      </c>
      <c r="I440" s="59" t="n">
        <f aca="false">IF(I439&lt;&gt;0,(I438-I439)/I439*100,"")</f>
        <v>15.0112920399731</v>
      </c>
    </row>
    <row r="441" customFormat="false" ht="12.75" hidden="false" customHeight="true" outlineLevel="0" collapsed="false">
      <c r="A441" s="42"/>
      <c r="B441" s="60" t="s">
        <v>22</v>
      </c>
      <c r="C441" s="32" t="s">
        <v>13</v>
      </c>
      <c r="D441" s="33" t="n">
        <v>5</v>
      </c>
      <c r="E441" s="34" t="n">
        <v>7803.94</v>
      </c>
      <c r="F441" s="33" t="n">
        <v>4</v>
      </c>
      <c r="G441" s="34" t="n">
        <v>15479.16</v>
      </c>
      <c r="H441" s="35" t="n">
        <f aca="false">D441+F441</f>
        <v>9</v>
      </c>
      <c r="I441" s="36" t="n">
        <f aca="false">E441+G441</f>
        <v>23283.1</v>
      </c>
    </row>
    <row r="442" customFormat="false" ht="12.75" hidden="false" customHeight="true" outlineLevel="0" collapsed="false">
      <c r="A442" s="42"/>
      <c r="B442" s="61" t="s">
        <v>23</v>
      </c>
      <c r="C442" s="39" t="s">
        <v>15</v>
      </c>
      <c r="D442" s="40" t="n">
        <v>4</v>
      </c>
      <c r="E442" s="41" t="n">
        <v>23800.12</v>
      </c>
      <c r="F442" s="40" t="n">
        <v>1</v>
      </c>
      <c r="G442" s="41" t="n">
        <v>4966.2</v>
      </c>
      <c r="H442" s="35" t="n">
        <f aca="false">D442+F442</f>
        <v>5</v>
      </c>
      <c r="I442" s="36" t="n">
        <f aca="false">E442+G442</f>
        <v>28766.32</v>
      </c>
    </row>
    <row r="443" customFormat="false" ht="12.75" hidden="false" customHeight="true" outlineLevel="0" collapsed="false">
      <c r="A443" s="42"/>
      <c r="B443" s="61"/>
      <c r="C443" s="39" t="s">
        <v>16</v>
      </c>
      <c r="D443" s="40" t="n">
        <v>0</v>
      </c>
      <c r="E443" s="41" t="n">
        <v>0</v>
      </c>
      <c r="F443" s="40" t="n">
        <v>0</v>
      </c>
      <c r="G443" s="41" t="n">
        <v>0</v>
      </c>
      <c r="H443" s="35" t="n">
        <f aca="false">D443+F443</f>
        <v>0</v>
      </c>
      <c r="I443" s="36" t="n">
        <f aca="false">E443+G443</f>
        <v>0</v>
      </c>
    </row>
    <row r="444" customFormat="false" ht="12.75" hidden="false" customHeight="true" outlineLevel="0" collapsed="false">
      <c r="A444" s="42"/>
      <c r="B444" s="62"/>
      <c r="C444" s="47" t="s">
        <v>18</v>
      </c>
      <c r="D444" s="48" t="n">
        <f aca="false">SUM(D441:D443)</f>
        <v>9</v>
      </c>
      <c r="E444" s="49" t="n">
        <f aca="false">SUM(E441:E443)</f>
        <v>31604.06</v>
      </c>
      <c r="F444" s="48" t="n">
        <f aca="false">SUM(F441:F443)</f>
        <v>5</v>
      </c>
      <c r="G444" s="49" t="n">
        <f aca="false">SUM(G441:G443)</f>
        <v>20445.36</v>
      </c>
      <c r="H444" s="50" t="n">
        <f aca="false">SUM(H441:H443)</f>
        <v>14</v>
      </c>
      <c r="I444" s="51" t="n">
        <f aca="false">SUM(I441:I443)</f>
        <v>52049.42</v>
      </c>
    </row>
    <row r="445" customFormat="false" ht="12.75" hidden="false" customHeight="true" outlineLevel="0" collapsed="false">
      <c r="A445" s="42"/>
      <c r="B445" s="62"/>
      <c r="C445" s="52" t="s">
        <v>19</v>
      </c>
      <c r="D445" s="40" t="n">
        <v>4</v>
      </c>
      <c r="E445" s="41" t="n">
        <v>8104.65</v>
      </c>
      <c r="F445" s="40" t="n">
        <v>1</v>
      </c>
      <c r="G445" s="41" t="n">
        <v>4878.36</v>
      </c>
      <c r="H445" s="53" t="n">
        <f aca="false">D445+F445</f>
        <v>5</v>
      </c>
      <c r="I445" s="54" t="n">
        <f aca="false">E445+G445</f>
        <v>12983.01</v>
      </c>
    </row>
    <row r="446" customFormat="false" ht="12.75" hidden="false" customHeight="true" outlineLevel="0" collapsed="false">
      <c r="A446" s="42"/>
      <c r="B446" s="63"/>
      <c r="C446" s="64" t="s">
        <v>21</v>
      </c>
      <c r="D446" s="65" t="n">
        <f aca="false">IF(D445&lt;&gt;0,(D444-D445)/D445*100,"")</f>
        <v>125</v>
      </c>
      <c r="E446" s="66" t="n">
        <f aca="false">IF(E445&lt;&gt;0,(E444-E445)/E445*100,"")</f>
        <v>289.949720222341</v>
      </c>
      <c r="F446" s="65" t="n">
        <f aca="false">IF(F445&lt;&gt;0,(F444-F445)/F445*100,"")</f>
        <v>400</v>
      </c>
      <c r="G446" s="66" t="n">
        <f aca="false">IF(G445&lt;&gt;0,(G444-G445)/G445*100,"")</f>
        <v>319.10314121959</v>
      </c>
      <c r="H446" s="65" t="n">
        <f aca="false">IF(H445&lt;&gt;0,(H444-H445)/H445*100,"")</f>
        <v>180</v>
      </c>
      <c r="I446" s="66" t="n">
        <f aca="false">IF(I445&lt;&gt;0,(I444-I445)/I445*100,"")</f>
        <v>300.904104672183</v>
      </c>
    </row>
    <row r="447" customFormat="false" ht="12.75" hidden="false" customHeight="true" outlineLevel="0" collapsed="false">
      <c r="A447" s="67"/>
      <c r="B447" s="68" t="s">
        <v>24</v>
      </c>
      <c r="C447" s="69"/>
      <c r="D447" s="70" t="n">
        <f aca="false">D438+D444</f>
        <v>415</v>
      </c>
      <c r="E447" s="71" t="n">
        <f aca="false">E438+E444</f>
        <v>1127789.4</v>
      </c>
      <c r="F447" s="70" t="n">
        <f aca="false">F438+F444</f>
        <v>97</v>
      </c>
      <c r="G447" s="71" t="n">
        <f aca="false">G438+G444</f>
        <v>650126.07</v>
      </c>
      <c r="H447" s="70" t="n">
        <f aca="false">H438+H444</f>
        <v>512</v>
      </c>
      <c r="I447" s="71" t="n">
        <f aca="false">I438+I444</f>
        <v>1777915.47</v>
      </c>
    </row>
    <row r="448" customFormat="false" ht="12.75" hidden="false" customHeight="true" outlineLevel="0" collapsed="false">
      <c r="A448" s="67"/>
      <c r="B448" s="73" t="s">
        <v>19</v>
      </c>
      <c r="C448" s="74"/>
      <c r="D448" s="75" t="n">
        <f aca="false">D439+D445</f>
        <v>401</v>
      </c>
      <c r="E448" s="76" t="n">
        <f aca="false">E439+E445</f>
        <v>986514.61</v>
      </c>
      <c r="F448" s="75" t="n">
        <f aca="false">F439+F445</f>
        <v>88</v>
      </c>
      <c r="G448" s="76" t="n">
        <f aca="false">G439+G445</f>
        <v>527074.14</v>
      </c>
      <c r="H448" s="75" t="n">
        <f aca="false">H439+H445</f>
        <v>489</v>
      </c>
      <c r="I448" s="76" t="n">
        <f aca="false">I439+I445</f>
        <v>1513588.75</v>
      </c>
    </row>
    <row r="449" customFormat="false" ht="12.75" hidden="false" customHeight="true" outlineLevel="0" collapsed="false">
      <c r="A449" s="77"/>
      <c r="B449" s="78" t="s">
        <v>21</v>
      </c>
      <c r="C449" s="78"/>
      <c r="D449" s="58" t="n">
        <f aca="false">IF(D448&lt;&gt;0,(D447-D448)/D448*100,"")</f>
        <v>3.49127182044888</v>
      </c>
      <c r="E449" s="59" t="n">
        <f aca="false">IF(E448&lt;&gt;0,(E447-E448)/E448*100,"")</f>
        <v>14.320597847</v>
      </c>
      <c r="F449" s="58" t="n">
        <f aca="false">IF(F448&lt;&gt;0,(F447-F448)/F448*100,"")</f>
        <v>10.2272727272727</v>
      </c>
      <c r="G449" s="59" t="n">
        <f aca="false">IF(G448&lt;&gt;0,(G447-G448)/G448*100,"")</f>
        <v>23.3462279139705</v>
      </c>
      <c r="H449" s="58" t="n">
        <f aca="false">IF(H448&lt;&gt;0,(H447-H448)/H448*100,"")</f>
        <v>4.70347648261759</v>
      </c>
      <c r="I449" s="59" t="n">
        <f aca="false">IF(I448&lt;&gt;0,(I447-I448)/I448*100,"")</f>
        <v>17.4635758887611</v>
      </c>
    </row>
    <row r="450" customFormat="false" ht="12.75" hidden="false" customHeight="true" outlineLevel="0" collapsed="false">
      <c r="A450" s="1" t="s">
        <v>30</v>
      </c>
      <c r="B450" s="81"/>
      <c r="C450" s="81"/>
      <c r="D450" s="82"/>
      <c r="E450" s="82"/>
      <c r="F450" s="82"/>
      <c r="G450" s="82"/>
      <c r="H450" s="82"/>
      <c r="I450" s="82"/>
    </row>
    <row r="451" customFormat="false" ht="12.75" hidden="false" customHeight="true" outlineLevel="0" collapsed="false">
      <c r="A451" s="90"/>
      <c r="B451" s="79"/>
      <c r="C451" s="79"/>
      <c r="D451" s="80"/>
      <c r="E451" s="80"/>
      <c r="F451" s="80"/>
      <c r="G451" s="80"/>
      <c r="H451" s="80"/>
      <c r="I451" s="80"/>
    </row>
    <row r="452" customFormat="false" ht="12.75" hidden="false" customHeight="true" outlineLevel="0" collapsed="false">
      <c r="A452" s="90"/>
      <c r="B452" s="79"/>
      <c r="C452" s="79"/>
      <c r="D452" s="80"/>
      <c r="E452" s="80"/>
      <c r="F452" s="80"/>
      <c r="G452" s="80"/>
      <c r="H452" s="80"/>
      <c r="I452" s="80"/>
    </row>
    <row r="453" customFormat="false" ht="12.75" hidden="false" customHeight="true" outlineLevel="0" collapsed="false">
      <c r="A453" s="90"/>
      <c r="B453" s="79"/>
      <c r="C453" s="79"/>
      <c r="D453" s="80"/>
      <c r="E453" s="80"/>
      <c r="F453" s="80"/>
      <c r="G453" s="80"/>
      <c r="H453" s="80"/>
      <c r="I453" s="80"/>
    </row>
    <row r="454" customFormat="false" ht="12.75" hidden="false" customHeight="true" outlineLevel="0" collapsed="false">
      <c r="A454" s="90"/>
      <c r="B454" s="79"/>
      <c r="C454" s="79"/>
      <c r="D454" s="80"/>
      <c r="E454" s="80"/>
      <c r="F454" s="80"/>
      <c r="G454" s="80"/>
      <c r="H454" s="80"/>
      <c r="I454" s="80"/>
    </row>
    <row r="455" customFormat="false" ht="12.75" hidden="false" customHeight="true" outlineLevel="0" collapsed="false">
      <c r="A455" s="90"/>
      <c r="B455" s="79"/>
      <c r="C455" s="79"/>
      <c r="D455" s="80"/>
      <c r="E455" s="80"/>
      <c r="F455" s="80"/>
      <c r="G455" s="80"/>
      <c r="H455" s="80"/>
      <c r="I455" s="80"/>
    </row>
    <row r="456" customFormat="false" ht="12.75" hidden="false" customHeight="true" outlineLevel="0" collapsed="false">
      <c r="A456" s="90"/>
      <c r="B456" s="79"/>
      <c r="C456" s="79"/>
      <c r="D456" s="80"/>
      <c r="E456" s="80"/>
      <c r="F456" s="80"/>
      <c r="G456" s="80"/>
      <c r="H456" s="80"/>
      <c r="I456" s="80"/>
    </row>
    <row r="457" customFormat="false" ht="13.5" hidden="false" customHeight="true" outlineLevel="0" collapsed="false">
      <c r="A457" s="4" t="s">
        <v>0</v>
      </c>
      <c r="B457" s="5"/>
      <c r="C457" s="6"/>
      <c r="D457" s="7"/>
      <c r="E457" s="8"/>
      <c r="F457" s="9"/>
      <c r="G457" s="9"/>
      <c r="H457" s="0"/>
      <c r="I457" s="0"/>
    </row>
    <row r="458" customFormat="false" ht="13.5" hidden="false" customHeight="true" outlineLevel="0" collapsed="false">
      <c r="A458" s="12"/>
      <c r="B458" s="5"/>
      <c r="C458" s="6"/>
      <c r="D458" s="7"/>
      <c r="E458" s="8"/>
      <c r="F458" s="9"/>
      <c r="G458" s="13" t="s">
        <v>63</v>
      </c>
      <c r="H458" s="13"/>
      <c r="I458" s="13"/>
    </row>
    <row r="459" customFormat="false" ht="13.5" hidden="false" customHeight="true" outlineLevel="0" collapsed="false">
      <c r="A459" s="0"/>
      <c r="B459" s="14"/>
      <c r="C459" s="14"/>
      <c r="D459" s="14"/>
      <c r="E459" s="14"/>
      <c r="F459" s="14"/>
      <c r="G459" s="14"/>
      <c r="H459" s="14"/>
      <c r="I459" s="0"/>
    </row>
    <row r="460" customFormat="false" ht="13.5" hidden="false" customHeight="true" outlineLevel="0" collapsed="false">
      <c r="A460" s="15" t="s">
        <v>2</v>
      </c>
      <c r="B460" s="15"/>
      <c r="C460" s="15"/>
      <c r="D460" s="15"/>
      <c r="E460" s="15"/>
      <c r="F460" s="15"/>
      <c r="G460" s="15"/>
      <c r="H460" s="15"/>
      <c r="I460" s="0"/>
    </row>
    <row r="461" customFormat="false" ht="6" hidden="false" customHeight="true" outlineLevel="0" collapsed="false">
      <c r="A461" s="16"/>
      <c r="B461" s="16"/>
      <c r="C461" s="16"/>
      <c r="D461" s="16"/>
      <c r="E461" s="16"/>
      <c r="F461" s="16"/>
      <c r="G461" s="17"/>
      <c r="H461" s="16"/>
      <c r="I461" s="0"/>
    </row>
    <row r="462" customFormat="false" ht="13.5" hidden="false" customHeight="true" outlineLevel="0" collapsed="false">
      <c r="A462" s="18"/>
      <c r="B462" s="19" t="s">
        <v>3</v>
      </c>
      <c r="C462" s="20"/>
      <c r="D462" s="21" t="s">
        <v>4</v>
      </c>
      <c r="E462" s="21"/>
      <c r="F462" s="21" t="s">
        <v>5</v>
      </c>
      <c r="G462" s="21"/>
      <c r="H462" s="22" t="s">
        <v>6</v>
      </c>
      <c r="I462" s="22"/>
    </row>
    <row r="463" customFormat="false" ht="13.5" hidden="false" customHeight="true" outlineLevel="0" collapsed="false">
      <c r="A463" s="24" t="s">
        <v>7</v>
      </c>
      <c r="B463" s="25" t="s">
        <v>8</v>
      </c>
      <c r="C463" s="24" t="s">
        <v>9</v>
      </c>
      <c r="D463" s="27" t="s">
        <v>10</v>
      </c>
      <c r="E463" s="28" t="s">
        <v>11</v>
      </c>
      <c r="F463" s="29" t="s">
        <v>10</v>
      </c>
      <c r="G463" s="28" t="s">
        <v>11</v>
      </c>
      <c r="H463" s="29" t="s">
        <v>10</v>
      </c>
      <c r="I463" s="28" t="s">
        <v>11</v>
      </c>
    </row>
    <row r="464" customFormat="false" ht="12.75" hidden="false" customHeight="true" outlineLevel="0" collapsed="false">
      <c r="A464" s="42"/>
      <c r="B464" s="31" t="s">
        <v>12</v>
      </c>
      <c r="C464" s="39" t="s">
        <v>13</v>
      </c>
      <c r="D464" s="40" t="n">
        <v>257</v>
      </c>
      <c r="E464" s="41" t="n">
        <v>1034786.75</v>
      </c>
      <c r="F464" s="40" t="n">
        <v>14</v>
      </c>
      <c r="G464" s="41" t="n">
        <v>152468.19</v>
      </c>
      <c r="H464" s="35" t="n">
        <f aca="false">D464+F464</f>
        <v>271</v>
      </c>
      <c r="I464" s="36" t="n">
        <f aca="false">E464+G464</f>
        <v>1187254.94</v>
      </c>
    </row>
    <row r="465" customFormat="false" ht="12.75" hidden="false" customHeight="true" outlineLevel="0" collapsed="false">
      <c r="A465" s="38"/>
      <c r="B465" s="31" t="s">
        <v>14</v>
      </c>
      <c r="C465" s="39" t="s">
        <v>15</v>
      </c>
      <c r="D465" s="40" t="n">
        <v>17</v>
      </c>
      <c r="E465" s="41" t="n">
        <v>34959.18</v>
      </c>
      <c r="F465" s="40" t="n">
        <v>2</v>
      </c>
      <c r="G465" s="41" t="n">
        <v>16554.04</v>
      </c>
      <c r="H465" s="35" t="n">
        <f aca="false">D465+F465</f>
        <v>19</v>
      </c>
      <c r="I465" s="36" t="n">
        <f aca="false">E465+G465</f>
        <v>51513.22</v>
      </c>
    </row>
    <row r="466" customFormat="false" ht="12.75" hidden="false" customHeight="true" outlineLevel="0" collapsed="false">
      <c r="A466" s="38"/>
      <c r="B466" s="31"/>
      <c r="C466" s="39" t="s">
        <v>16</v>
      </c>
      <c r="D466" s="40" t="n">
        <v>0</v>
      </c>
      <c r="E466" s="41" t="n">
        <v>0</v>
      </c>
      <c r="F466" s="40" t="n">
        <v>0</v>
      </c>
      <c r="G466" s="41" t="n">
        <v>0</v>
      </c>
      <c r="H466" s="35" t="n">
        <f aca="false">D466+F466</f>
        <v>0</v>
      </c>
      <c r="I466" s="36" t="n">
        <f aca="false">E466+G466</f>
        <v>0</v>
      </c>
    </row>
    <row r="467" customFormat="false" ht="12.75" hidden="false" customHeight="true" outlineLevel="0" collapsed="false">
      <c r="A467" s="45"/>
      <c r="B467" s="46"/>
      <c r="C467" s="47" t="s">
        <v>18</v>
      </c>
      <c r="D467" s="48" t="n">
        <f aca="false">SUM(D464:D466)</f>
        <v>274</v>
      </c>
      <c r="E467" s="49" t="n">
        <f aca="false">SUM(E464:E466)</f>
        <v>1069745.93</v>
      </c>
      <c r="F467" s="48" t="n">
        <f aca="false">SUM(F464:F466)</f>
        <v>16</v>
      </c>
      <c r="G467" s="49" t="n">
        <f aca="false">SUM(G464:G466)</f>
        <v>169022.23</v>
      </c>
      <c r="H467" s="50" t="n">
        <f aca="false">SUM(H464:H466)</f>
        <v>290</v>
      </c>
      <c r="I467" s="51" t="n">
        <f aca="false">SUM(I464:I466)</f>
        <v>1238768.16</v>
      </c>
    </row>
    <row r="468" customFormat="false" ht="12.75" hidden="false" customHeight="true" outlineLevel="0" collapsed="false">
      <c r="A468" s="42"/>
      <c r="B468" s="46"/>
      <c r="C468" s="52" t="s">
        <v>19</v>
      </c>
      <c r="D468" s="40" t="n">
        <v>263</v>
      </c>
      <c r="E468" s="41" t="n">
        <v>474205.34</v>
      </c>
      <c r="F468" s="40" t="n">
        <v>16</v>
      </c>
      <c r="G468" s="41" t="n">
        <v>127860.44</v>
      </c>
      <c r="H468" s="53" t="n">
        <f aca="false">D468+F468</f>
        <v>279</v>
      </c>
      <c r="I468" s="54" t="n">
        <f aca="false">E468+G468</f>
        <v>602065.78</v>
      </c>
    </row>
    <row r="469" customFormat="false" ht="12.75" hidden="false" customHeight="true" outlineLevel="0" collapsed="false">
      <c r="A469" s="55" t="s">
        <v>64</v>
      </c>
      <c r="B469" s="56"/>
      <c r="C469" s="57" t="s">
        <v>21</v>
      </c>
      <c r="D469" s="58" t="n">
        <f aca="false">IF(D468&lt;&gt;0,(D467-D468)/D468*100,"")</f>
        <v>4.18250950570342</v>
      </c>
      <c r="E469" s="59" t="n">
        <f aca="false">IF(E468&lt;&gt;0,(E467-E468)/E468*100,"")</f>
        <v>125.587069517184</v>
      </c>
      <c r="F469" s="58" t="n">
        <f aca="false">IF(F468&lt;&gt;0,(F467-F468)/F468*100,"")</f>
        <v>0</v>
      </c>
      <c r="G469" s="59" t="n">
        <f aca="false">IF(G468&lt;&gt;0,(G467-G468)/G468*100,"")</f>
        <v>32.1927485937011</v>
      </c>
      <c r="H469" s="58" t="n">
        <f aca="false">IF(H468&lt;&gt;0,(H467-H468)/H468*100,"")</f>
        <v>3.9426523297491</v>
      </c>
      <c r="I469" s="59" t="n">
        <f aca="false">IF(I468&lt;&gt;0,(I467-I468)/I468*100,"")</f>
        <v>105.752959419152</v>
      </c>
    </row>
    <row r="470" customFormat="false" ht="12.75" hidden="false" customHeight="true" outlineLevel="0" collapsed="false">
      <c r="A470" s="55" t="s">
        <v>65</v>
      </c>
      <c r="B470" s="60" t="s">
        <v>22</v>
      </c>
      <c r="C470" s="32" t="s">
        <v>13</v>
      </c>
      <c r="D470" s="33" t="n">
        <v>11</v>
      </c>
      <c r="E470" s="34" t="n">
        <v>15507.86</v>
      </c>
      <c r="F470" s="33" t="n">
        <v>0</v>
      </c>
      <c r="G470" s="34" t="n">
        <v>0</v>
      </c>
      <c r="H470" s="35" t="n">
        <f aca="false">D470+F470</f>
        <v>11</v>
      </c>
      <c r="I470" s="36" t="n">
        <f aca="false">E470+G470</f>
        <v>15507.86</v>
      </c>
    </row>
    <row r="471" customFormat="false" ht="12.75" hidden="false" customHeight="true" outlineLevel="0" collapsed="false">
      <c r="A471" s="42"/>
      <c r="B471" s="61" t="s">
        <v>23</v>
      </c>
      <c r="C471" s="39" t="s">
        <v>15</v>
      </c>
      <c r="D471" s="40" t="n">
        <v>0</v>
      </c>
      <c r="E471" s="41" t="n">
        <v>0</v>
      </c>
      <c r="F471" s="40" t="n">
        <v>0</v>
      </c>
      <c r="G471" s="41" t="n">
        <v>0</v>
      </c>
      <c r="H471" s="35" t="n">
        <f aca="false">D471+F471</f>
        <v>0</v>
      </c>
      <c r="I471" s="36" t="n">
        <f aca="false">E471+G471</f>
        <v>0</v>
      </c>
    </row>
    <row r="472" customFormat="false" ht="12.75" hidden="false" customHeight="true" outlineLevel="0" collapsed="false">
      <c r="A472" s="42"/>
      <c r="B472" s="61"/>
      <c r="C472" s="39" t="s">
        <v>16</v>
      </c>
      <c r="D472" s="40" t="n">
        <v>0</v>
      </c>
      <c r="E472" s="41" t="n">
        <v>0</v>
      </c>
      <c r="F472" s="40" t="n">
        <v>0</v>
      </c>
      <c r="G472" s="41" t="n">
        <v>0</v>
      </c>
      <c r="H472" s="35" t="n">
        <f aca="false">D472+F472</f>
        <v>0</v>
      </c>
      <c r="I472" s="36" t="n">
        <f aca="false">E472+G472</f>
        <v>0</v>
      </c>
    </row>
    <row r="473" customFormat="false" ht="12.75" hidden="false" customHeight="true" outlineLevel="0" collapsed="false">
      <c r="A473" s="42"/>
      <c r="B473" s="62"/>
      <c r="C473" s="47" t="s">
        <v>18</v>
      </c>
      <c r="D473" s="48" t="n">
        <f aca="false">SUM(D470:D472)</f>
        <v>11</v>
      </c>
      <c r="E473" s="49" t="n">
        <f aca="false">SUM(E470:E472)</f>
        <v>15507.86</v>
      </c>
      <c r="F473" s="48" t="n">
        <f aca="false">SUM(F470:F472)</f>
        <v>0</v>
      </c>
      <c r="G473" s="49" t="n">
        <f aca="false">SUM(G470:G472)</f>
        <v>0</v>
      </c>
      <c r="H473" s="50" t="n">
        <f aca="false">SUM(H470:H472)</f>
        <v>11</v>
      </c>
      <c r="I473" s="51" t="n">
        <f aca="false">SUM(I470:I472)</f>
        <v>15507.86</v>
      </c>
    </row>
    <row r="474" customFormat="false" ht="12.75" hidden="false" customHeight="true" outlineLevel="0" collapsed="false">
      <c r="A474" s="42"/>
      <c r="B474" s="62"/>
      <c r="C474" s="52" t="s">
        <v>19</v>
      </c>
      <c r="D474" s="40" t="n">
        <v>10</v>
      </c>
      <c r="E474" s="41" t="n">
        <v>13382.64</v>
      </c>
      <c r="F474" s="40" t="n">
        <v>0</v>
      </c>
      <c r="G474" s="41" t="n">
        <v>0</v>
      </c>
      <c r="H474" s="53" t="n">
        <f aca="false">D474+F474</f>
        <v>10</v>
      </c>
      <c r="I474" s="54" t="n">
        <f aca="false">E474+G474</f>
        <v>13382.64</v>
      </c>
    </row>
    <row r="475" customFormat="false" ht="12.75" hidden="false" customHeight="true" outlineLevel="0" collapsed="false">
      <c r="A475" s="42"/>
      <c r="B475" s="63"/>
      <c r="C475" s="64" t="s">
        <v>21</v>
      </c>
      <c r="D475" s="65" t="n">
        <f aca="false">IF(D474&lt;&gt;0,(D473-D474)/D474*100,"")</f>
        <v>10</v>
      </c>
      <c r="E475" s="66" t="n">
        <f aca="false">IF(E474&lt;&gt;0,(E473-E474)/E474*100,"")</f>
        <v>15.8804241913404</v>
      </c>
      <c r="F475" s="65" t="str">
        <f aca="false">IF(F474&lt;&gt;0,(F473-F474)/F474*100,"")</f>
        <v/>
      </c>
      <c r="G475" s="66" t="str">
        <f aca="false">IF(G474&lt;&gt;0,(G473-G474)/G474*100,"")</f>
        <v/>
      </c>
      <c r="H475" s="65" t="n">
        <f aca="false">IF(H474&lt;&gt;0,(H473-H474)/H474*100,"")</f>
        <v>10</v>
      </c>
      <c r="I475" s="66" t="n">
        <f aca="false">IF(I474&lt;&gt;0,(I473-I474)/I474*100,"")</f>
        <v>15.8804241913404</v>
      </c>
    </row>
    <row r="476" customFormat="false" ht="12.75" hidden="false" customHeight="true" outlineLevel="0" collapsed="false">
      <c r="A476" s="67"/>
      <c r="B476" s="68" t="s">
        <v>24</v>
      </c>
      <c r="C476" s="69"/>
      <c r="D476" s="70" t="n">
        <f aca="false">D467+D473</f>
        <v>285</v>
      </c>
      <c r="E476" s="71" t="n">
        <f aca="false">E467+E473</f>
        <v>1085253.79</v>
      </c>
      <c r="F476" s="70" t="n">
        <f aca="false">F467+F473</f>
        <v>16</v>
      </c>
      <c r="G476" s="91" t="n">
        <f aca="false">G467+G473</f>
        <v>169022.23</v>
      </c>
      <c r="H476" s="70" t="n">
        <f aca="false">H467+H473</f>
        <v>301</v>
      </c>
      <c r="I476" s="71" t="n">
        <f aca="false">I467+I473</f>
        <v>1254276.02</v>
      </c>
    </row>
    <row r="477" customFormat="false" ht="12.75" hidden="false" customHeight="true" outlineLevel="0" collapsed="false">
      <c r="A477" s="67"/>
      <c r="B477" s="73" t="s">
        <v>19</v>
      </c>
      <c r="C477" s="74"/>
      <c r="D477" s="75" t="n">
        <f aca="false">D468+D474</f>
        <v>273</v>
      </c>
      <c r="E477" s="76" t="n">
        <f aca="false">E468+E474</f>
        <v>487587.98</v>
      </c>
      <c r="F477" s="75" t="n">
        <f aca="false">F468+F474</f>
        <v>16</v>
      </c>
      <c r="G477" s="92" t="n">
        <f aca="false">G468+G474</f>
        <v>127860.44</v>
      </c>
      <c r="H477" s="75" t="n">
        <f aca="false">H468+H474</f>
        <v>289</v>
      </c>
      <c r="I477" s="76" t="n">
        <f aca="false">I468+I474</f>
        <v>615448.42</v>
      </c>
    </row>
    <row r="478" customFormat="false" ht="12.75" hidden="false" customHeight="true" outlineLevel="0" collapsed="false">
      <c r="A478" s="77"/>
      <c r="B478" s="78" t="s">
        <v>21</v>
      </c>
      <c r="C478" s="78"/>
      <c r="D478" s="58" t="n">
        <f aca="false">IF(D477&lt;&gt;0,(D476-D477)/D477*100,"")</f>
        <v>4.3956043956044</v>
      </c>
      <c r="E478" s="59" t="n">
        <f aca="false">IF(E477&lt;&gt;0,(E476-E477)/E477*100,"")</f>
        <v>122.575993362265</v>
      </c>
      <c r="F478" s="58" t="n">
        <f aca="false">IF(F477&lt;&gt;0,(F476-F477)/F477*100,"")</f>
        <v>0</v>
      </c>
      <c r="G478" s="59" t="n">
        <f aca="false">IF(G477&lt;&gt;0,(G476-G477)/G477*100,"")</f>
        <v>32.1927485937011</v>
      </c>
      <c r="H478" s="58" t="n">
        <f aca="false">IF(H477&lt;&gt;0,(H476-H477)/H477*100,"")</f>
        <v>4.1522491349481</v>
      </c>
      <c r="I478" s="59" t="n">
        <f aca="false">IF(I477&lt;&gt;0,(I476-I477)/I477*100,"")</f>
        <v>103.798722888914</v>
      </c>
    </row>
    <row r="479" customFormat="false" ht="12.75" hidden="false" customHeight="true" outlineLevel="0" collapsed="false">
      <c r="A479" s="42"/>
      <c r="B479" s="31" t="s">
        <v>12</v>
      </c>
      <c r="C479" s="39" t="s">
        <v>13</v>
      </c>
      <c r="D479" s="40" t="n">
        <f aca="false">D8+D25+D38+D51+D73+D86+D102+D117+D138+D143+D156+D168+D182+D203+D208+D221+D234+D247+D268+D273+D289+D302+D315+D334+D349+D370+D385+D399+D414+D420+D435+D464</f>
        <v>13122</v>
      </c>
      <c r="E479" s="41" t="n">
        <f aca="false">E8+E25+E38+E51+E73+E86+E102+E117+E138+E143+E156+E168+E182+E203+E208+E221+E234+E247+E268+E273+E289+E302+E315+E334+E349+E370+E385+E399+E414+E420+E435+E464</f>
        <v>38399452.78</v>
      </c>
      <c r="F479" s="40" t="n">
        <f aca="false">F8+F25+F38+F51+F73+F86+F102+F117+F138+F143+F156+F168+F182+F203+F208+F221+F234+F247+F268+F273+F289+F302+F315+F334+F349+F370+F385+F399+F414+F420+F435+F464</f>
        <v>1836</v>
      </c>
      <c r="G479" s="41" t="n">
        <f aca="false">G8+G25+G38+G51+G73+G86+G102+G117+G138+G143+G156+G168+G182+G203+G208+G221+G234+G247+G268+G273+G289+G302+G315+G334+G349+G370+G385+G399+G414+G420+G435+G464</f>
        <v>14770935.8</v>
      </c>
      <c r="H479" s="35" t="n">
        <f aca="false">D479+F479</f>
        <v>14958</v>
      </c>
      <c r="I479" s="36" t="n">
        <f aca="false">E479+G479</f>
        <v>53170388.58</v>
      </c>
    </row>
    <row r="480" customFormat="false" ht="12.75" hidden="false" customHeight="true" outlineLevel="0" collapsed="false">
      <c r="A480" s="38"/>
      <c r="B480" s="31" t="s">
        <v>14</v>
      </c>
      <c r="C480" s="39" t="s">
        <v>15</v>
      </c>
      <c r="D480" s="40" t="n">
        <f aca="false">D9+D26+D52+D74+D87+D103+D118+D139+D144+D157+D169+D183+D204+D222+D248+D269+D274+D290+D303+D316+D335+D350+D371+D386+D400+D415+D421+D436+D465</f>
        <v>472</v>
      </c>
      <c r="E480" s="41" t="n">
        <f aca="false">E9+E26+E52+E74+E87+E103+E118+E139+E144+E157+E169+E183+E204+E222+E248+E269+E274+E290+E303+E316+E335+E350+E371+E386+E400+E415+E421+E436+E465</f>
        <v>1305381.77</v>
      </c>
      <c r="F480" s="40" t="n">
        <f aca="false">F9+F26+F52+F74+F87+F103+F118+F139+F144+F157+F169+F183+F204+F222+F248+F269+F274+F290+F303+F316+F335+F350+F371+F386+F400+F415+F421+F436+F465</f>
        <v>174</v>
      </c>
      <c r="G480" s="41" t="n">
        <f aca="false">G9+G26+G52+G74+G87+G103+G118+G139+G144+G157+G169+G183+G204+G222+G248+G269+G274+G290+G303+G316+G335+G350+G371+G386+G400+G415+G421+G436+G465</f>
        <v>790492.01</v>
      </c>
      <c r="H480" s="35" t="n">
        <f aca="false">D480+F480</f>
        <v>646</v>
      </c>
      <c r="I480" s="36" t="n">
        <f aca="false">E480+G480</f>
        <v>2095873.78</v>
      </c>
    </row>
    <row r="481" customFormat="false" ht="12.75" hidden="false" customHeight="true" outlineLevel="0" collapsed="false">
      <c r="A481" s="38"/>
      <c r="B481" s="31"/>
      <c r="C481" s="39" t="s">
        <v>16</v>
      </c>
      <c r="D481" s="40" t="n">
        <f aca="false">D10+D39+D88+D104+D158+D170+D235+D275+D336+D351+D372+D387+D401+D416+D422+D437+D466</f>
        <v>1076</v>
      </c>
      <c r="E481" s="93" t="n">
        <f aca="false">E10+E39+E88+E104+E158+E170+E235+E275+E336+E351+E372+E387+E401+E416+E422+E437+E466</f>
        <v>2799057.8</v>
      </c>
      <c r="F481" s="40" t="n">
        <f aca="false">F10+F39+F88+F104+F158+F170+F235+F275+F336+F351+F372+F387+F401+F416+F422+F437+F466</f>
        <v>244</v>
      </c>
      <c r="G481" s="41" t="n">
        <f aca="false">G10+G39+G88+G104+G158+G170+G235+G275+G336+G351+G372+G387+G401+G416+G422+G437+G466</f>
        <v>2532603.24</v>
      </c>
      <c r="H481" s="35" t="n">
        <f aca="false">D481+F481</f>
        <v>1320</v>
      </c>
      <c r="I481" s="36" t="n">
        <f aca="false">E481+G481</f>
        <v>5331661.04</v>
      </c>
    </row>
    <row r="482" customFormat="false" ht="12.75" hidden="false" customHeight="true" outlineLevel="0" collapsed="false">
      <c r="A482" s="42"/>
      <c r="B482" s="31"/>
      <c r="C482" s="39" t="s">
        <v>17</v>
      </c>
      <c r="D482" s="40" t="n">
        <f aca="false">D11+D89+D209</f>
        <v>2</v>
      </c>
      <c r="E482" s="41" t="n">
        <f aca="false">E11+E89+E209</f>
        <v>12702.92</v>
      </c>
      <c r="F482" s="40" t="n">
        <f aca="false">F11+F89+F209</f>
        <v>1</v>
      </c>
      <c r="G482" s="41" t="n">
        <f aca="false">G11+G89+G209</f>
        <v>12063</v>
      </c>
      <c r="H482" s="35" t="n">
        <f aca="false">D482+F482</f>
        <v>3</v>
      </c>
      <c r="I482" s="36" t="n">
        <f aca="false">E482+G482</f>
        <v>24765.92</v>
      </c>
    </row>
    <row r="483" customFormat="false" ht="12.75" hidden="false" customHeight="true" outlineLevel="0" collapsed="false">
      <c r="A483" s="45"/>
      <c r="B483" s="46"/>
      <c r="C483" s="47" t="s">
        <v>18</v>
      </c>
      <c r="D483" s="48" t="n">
        <f aca="false">SUM(D479:D482)</f>
        <v>14672</v>
      </c>
      <c r="E483" s="49" t="n">
        <f aca="false">SUM(E479:E482)</f>
        <v>42516595.27</v>
      </c>
      <c r="F483" s="48" t="n">
        <f aca="false">SUM(F479:F482)</f>
        <v>2255</v>
      </c>
      <c r="G483" s="49" t="n">
        <f aca="false">SUM(G479:G482)</f>
        <v>18106094.05</v>
      </c>
      <c r="H483" s="50" t="n">
        <f aca="false">SUM(H479:H482)</f>
        <v>16927</v>
      </c>
      <c r="I483" s="51" t="n">
        <f aca="false">SUM(I479:I482)</f>
        <v>60622689.32</v>
      </c>
    </row>
    <row r="484" customFormat="false" ht="12.75" hidden="false" customHeight="true" outlineLevel="0" collapsed="false">
      <c r="A484" s="42"/>
      <c r="B484" s="46"/>
      <c r="C484" s="52" t="s">
        <v>19</v>
      </c>
      <c r="D484" s="94" t="n">
        <f aca="false">D13+D28+D41+D54+D76+D91+D106+D120+D141+D146+D160+D172+D185+D206+D211+D224+D237+D250+D271+D277+D292+D305+D318+D338+D353+D374+D389+D403+D418+D424+D439+D468+9</f>
        <v>13530</v>
      </c>
      <c r="E484" s="95" t="n">
        <f aca="false">E13+E28+E41+E54+E76+E91+E106+E120+E141+E146+E160+E172+E185+E206+E211+E224+E237+E250+E271+E277+E292+E305+E318+E338+E353+E374+E389+E403+E418+E424+E439+E468+27564.97</f>
        <v>31259098.44</v>
      </c>
      <c r="F484" s="94" t="n">
        <f aca="false">F13+F28+F41+F54+F76+F91+F106+F120+F141+F146+F160+F172+F185+F206+F211+F224+F237+F250+F271+F277+F292+F305+F318+F338+F353+F374+F389+F403+F418+F424+F439+F468</f>
        <v>2046</v>
      </c>
      <c r="G484" s="95" t="n">
        <f aca="false">G13+G28+G41+G54+G76+G91+G106+G120+G141+G146+G160+G172+G185+G206+G211+G224+G237+G250+G271+G277+G292+G305+G318+G338+G353+G374+G389+G403+G418+G424+G439+G468</f>
        <v>15355572.72</v>
      </c>
      <c r="H484" s="53" t="n">
        <f aca="false">D484+F484</f>
        <v>15576</v>
      </c>
      <c r="I484" s="54" t="n">
        <f aca="false">E484+G484</f>
        <v>46614671.16</v>
      </c>
      <c r="J484" s="96" t="s">
        <v>66</v>
      </c>
    </row>
    <row r="485" customFormat="false" ht="12.75" hidden="false" customHeight="true" outlineLevel="0" collapsed="false">
      <c r="A485" s="55" t="s">
        <v>67</v>
      </c>
      <c r="B485" s="56"/>
      <c r="C485" s="57" t="s">
        <v>21</v>
      </c>
      <c r="D485" s="58" t="n">
        <f aca="false">IF(D484&lt;&gt;0,(D483-D484)/D484*100,"")</f>
        <v>8.44050258684405</v>
      </c>
      <c r="E485" s="59" t="n">
        <f aca="false">IF(E484&lt;&gt;0,(E483-E484)/E484*100,"")</f>
        <v>36.0135045212776</v>
      </c>
      <c r="F485" s="58" t="n">
        <f aca="false">IF(F484&lt;&gt;0,(F483-F484)/F484*100,"")</f>
        <v>10.2150537634409</v>
      </c>
      <c r="G485" s="59" t="n">
        <f aca="false">IF(G484&lt;&gt;0,(G483-G484)/G484*100,"")</f>
        <v>17.9122028214393</v>
      </c>
      <c r="H485" s="58" t="n">
        <f aca="false">IF(H484&lt;&gt;0,(H483-H484)/H484*100,"")</f>
        <v>8.67360041088855</v>
      </c>
      <c r="I485" s="59" t="n">
        <f aca="false">IF(I484&lt;&gt;0,(I483-I484)/I484*100,"")</f>
        <v>30.0506639034714</v>
      </c>
    </row>
    <row r="486" customFormat="false" ht="12.75" hidden="false" customHeight="true" outlineLevel="0" collapsed="false">
      <c r="A486" s="42"/>
      <c r="B486" s="60" t="s">
        <v>22</v>
      </c>
      <c r="C486" s="32" t="s">
        <v>13</v>
      </c>
      <c r="D486" s="33" t="n">
        <f aca="false">D15+D30+D43+D56+D78+D93+D108+D122+D148+D162+D174+D187+D213+D226+D239+D252+D279+D294+D320+D340+D355+D364+D376+D405+D426+D441+D470</f>
        <v>1058</v>
      </c>
      <c r="E486" s="34" t="n">
        <f aca="false">E15+E30+E43+E56+E78+E93+E108+E122+E148+E162+E174+E187+E213+E226+E239+E252+E279+E294+E320+E340+E355+E364+E376+E405+E426+E441+E470</f>
        <v>2947235.99</v>
      </c>
      <c r="F486" s="33" t="n">
        <f aca="false">F15+F30+F43+F56+F78+F93+F108+F122+F148+F162+F174+F187+F213+F226+F239+F252+F279+F294+F320+F340+F355+F364+F376+F405++F426+F441+F470</f>
        <v>287</v>
      </c>
      <c r="G486" s="34" t="n">
        <f aca="false">G15+G30+G43+G56+G78+G93+G108+G122+G148+G162+G174+G187+G213+G226+G239+G252+G279+G294+G320+G340+G355+G364+G376+G405+G426+G441+G470</f>
        <v>1688402.42</v>
      </c>
      <c r="H486" s="35" t="n">
        <f aca="false">D486+F486</f>
        <v>1345</v>
      </c>
      <c r="I486" s="36" t="n">
        <f aca="false">E486+G486</f>
        <v>4635638.41</v>
      </c>
    </row>
    <row r="487" customFormat="false" ht="12.75" hidden="false" customHeight="true" outlineLevel="0" collapsed="false">
      <c r="A487" s="42"/>
      <c r="B487" s="61" t="s">
        <v>23</v>
      </c>
      <c r="C487" s="39" t="s">
        <v>15</v>
      </c>
      <c r="D487" s="40" t="n">
        <f aca="false">D16+D31+D57+D79+D94+D109+D123+D149+D163+D188+D227+D253+D280+D295+D321+D341+D356+D365+D377+D406+D427+D442+D471</f>
        <v>16</v>
      </c>
      <c r="E487" s="41" t="n">
        <f aca="false">E16+E31+E57+E79+E94+E109+E123+E149+E163+E188+E227+E253+E280+E295+E321+E341+E356+E365+E377+E406+E427+E442+E471</f>
        <v>52537.79</v>
      </c>
      <c r="F487" s="40" t="n">
        <f aca="false">F16+F31+F57+F79+F94+F109+F123+F149+F163+F188+F227+F253+F280+F295+F321+F341+F356+F365+F377+F406++F427+F442+F471</f>
        <v>6</v>
      </c>
      <c r="G487" s="41" t="n">
        <f aca="false">G16+G31+G57+G79+G94+G109+G123+G149+G163+G188+G227+G253+G280+G295+G321+G341+G356+G365+G377+G406+G427+G442+G471</f>
        <v>32561.06</v>
      </c>
      <c r="H487" s="35" t="n">
        <f aca="false">D487+F487</f>
        <v>22</v>
      </c>
      <c r="I487" s="36" t="n">
        <f aca="false">E487+G487</f>
        <v>85098.85</v>
      </c>
    </row>
    <row r="488" customFormat="false" ht="12.75" hidden="false" customHeight="true" outlineLevel="0" collapsed="false">
      <c r="A488" s="42"/>
      <c r="B488" s="61"/>
      <c r="C488" s="39" t="s">
        <v>16</v>
      </c>
      <c r="D488" s="40" t="n">
        <f aca="false">D17+D44+D95+D110+D240+D281+D307+D342+D357+D366+D378+D428+D443+D472</f>
        <v>269</v>
      </c>
      <c r="E488" s="41" t="n">
        <f aca="false">E17+E44+E95+E110+E240+E281+E307+E342+E357+E366+E378+E428+E443+E472</f>
        <v>983119.39</v>
      </c>
      <c r="F488" s="40" t="n">
        <f aca="false">F17+F44+F95+F110+F240+F281+F307+F342+F357+F366+F378+F428+F443+F472</f>
        <v>71</v>
      </c>
      <c r="G488" s="41" t="n">
        <f aca="false">G17+G44+G95+G110+G240+G281+G307+G342+G357+G366+G378+G428+G443+G472</f>
        <v>995086.96</v>
      </c>
      <c r="H488" s="35" t="n">
        <f aca="false">D488+F488</f>
        <v>340</v>
      </c>
      <c r="I488" s="36" t="n">
        <f aca="false">E488+G488</f>
        <v>1978206.35</v>
      </c>
    </row>
    <row r="489" customFormat="false" ht="12.75" hidden="false" customHeight="true" outlineLevel="0" collapsed="false">
      <c r="A489" s="42"/>
      <c r="B489" s="62"/>
      <c r="C489" s="39" t="s">
        <v>17</v>
      </c>
      <c r="D489" s="40" t="n">
        <f aca="false">D18+D175+D214+D254+D282+D308+D407</f>
        <v>8</v>
      </c>
      <c r="E489" s="41" t="n">
        <f aca="false">E18+E175+E214+E254+E282+E308+E407</f>
        <v>10854</v>
      </c>
      <c r="F489" s="40" t="n">
        <f aca="false">F18+F175+F214+F254+F282+F308+F407</f>
        <v>1</v>
      </c>
      <c r="G489" s="41" t="n">
        <f aca="false">G18+G175+G214+G254+G282+G308+G407</f>
        <v>12457</v>
      </c>
      <c r="H489" s="35" t="n">
        <f aca="false">D489+F489</f>
        <v>9</v>
      </c>
      <c r="I489" s="36" t="n">
        <f aca="false">E489+G489</f>
        <v>23311</v>
      </c>
    </row>
    <row r="490" customFormat="false" ht="12.75" hidden="false" customHeight="true" outlineLevel="0" collapsed="false">
      <c r="A490" s="42"/>
      <c r="B490" s="62"/>
      <c r="C490" s="47" t="s">
        <v>18</v>
      </c>
      <c r="D490" s="48" t="n">
        <f aca="false">SUM(D486:D489)</f>
        <v>1351</v>
      </c>
      <c r="E490" s="49" t="n">
        <f aca="false">SUM(E486:E489)</f>
        <v>3993747.17</v>
      </c>
      <c r="F490" s="48" t="n">
        <f aca="false">SUM(F486:F489)</f>
        <v>365</v>
      </c>
      <c r="G490" s="49" t="n">
        <f aca="false">SUM(G486:G489)</f>
        <v>2728507.44</v>
      </c>
      <c r="H490" s="50" t="n">
        <f aca="false">SUM(H486:H489)</f>
        <v>1716</v>
      </c>
      <c r="I490" s="51" t="n">
        <f aca="false">SUM(I486:I489)</f>
        <v>6722254.61</v>
      </c>
    </row>
    <row r="491" customFormat="false" ht="12.75" hidden="false" customHeight="true" outlineLevel="0" collapsed="false">
      <c r="A491" s="42"/>
      <c r="B491" s="62"/>
      <c r="C491" s="52" t="s">
        <v>19</v>
      </c>
      <c r="D491" s="97" t="n">
        <f aca="false">D20+D33+D46+D59+D81+D97+D112+D125+D151+D177+D190+D216+D229+D242+D256+D284+D297+D310+D344+D359+D368+D380+D409+D430+D445+D474</f>
        <v>1303</v>
      </c>
      <c r="E491" s="86" t="n">
        <f aca="false">E20+E33+E46+E59+E81+E97+E112+E125+E151+E177+E190+E216+E229+E242+E256+E284+E297+E310+E344+E359+E368+E380+E409+E430+E445+E474</f>
        <v>3804328.72</v>
      </c>
      <c r="F491" s="97" t="n">
        <f aca="false">F20+F33+F46+F59+F81+F97+F112+F125+F151+F177+F190+F216+F229+F242+F256+F284+F297+F310+F344+F359+F368+F380+F409+F430+F445+F474</f>
        <v>188</v>
      </c>
      <c r="G491" s="86" t="n">
        <f aca="false">G20+G33+G46+G59+G81+G97+G112+G125+G151+G177+G190+G216+G229+G242+G256+G284+G297+G310+G344+G359+G368+G380+G409+G430+G445+G474</f>
        <v>2009413.35</v>
      </c>
      <c r="H491" s="53" t="n">
        <f aca="false">D491+F491</f>
        <v>1491</v>
      </c>
      <c r="I491" s="54" t="n">
        <f aca="false">E491+G491</f>
        <v>5813742.07</v>
      </c>
    </row>
    <row r="492" customFormat="false" ht="12.75" hidden="false" customHeight="true" outlineLevel="0" collapsed="false">
      <c r="A492" s="42"/>
      <c r="B492" s="63"/>
      <c r="C492" s="64" t="s">
        <v>21</v>
      </c>
      <c r="D492" s="65" t="n">
        <f aca="false">IF(D491&lt;&gt;0,(D490-D491)/D491*100,"")</f>
        <v>3.68380660015349</v>
      </c>
      <c r="E492" s="66" t="n">
        <f aca="false">IF(E491&lt;&gt;0,(E490-E491)/E491*100,"")</f>
        <v>4.97902426265618</v>
      </c>
      <c r="F492" s="65" t="n">
        <f aca="false">IF(F491&lt;&gt;0,(F490-F491)/F491*100,"")</f>
        <v>94.1489361702128</v>
      </c>
      <c r="G492" s="66" t="n">
        <f aca="false">IF(G491&lt;&gt;0,(G490-G491)/G491*100,"")</f>
        <v>35.7862701569092</v>
      </c>
      <c r="H492" s="65" t="n">
        <f aca="false">IF(H491&lt;&gt;0,(H490-H491)/H491*100,"")</f>
        <v>15.0905432595573</v>
      </c>
      <c r="I492" s="66" t="n">
        <f aca="false">IF(I491&lt;&gt;0,(I490-I491)/I491*100,"")</f>
        <v>15.6269839470191</v>
      </c>
    </row>
    <row r="493" customFormat="false" ht="12.75" hidden="false" customHeight="true" outlineLevel="0" collapsed="false">
      <c r="A493" s="67"/>
      <c r="B493" s="68" t="s">
        <v>24</v>
      </c>
      <c r="C493" s="69"/>
      <c r="D493" s="70" t="n">
        <f aca="false">D483+D490</f>
        <v>16023</v>
      </c>
      <c r="E493" s="71" t="n">
        <f aca="false">E483+E490</f>
        <v>46510342.44</v>
      </c>
      <c r="F493" s="70" t="n">
        <f aca="false">F483+F490</f>
        <v>2620</v>
      </c>
      <c r="G493" s="71" t="n">
        <f aca="false">G483+G490</f>
        <v>20834601.49</v>
      </c>
      <c r="H493" s="70" t="n">
        <f aca="false">H483+H490</f>
        <v>18643</v>
      </c>
      <c r="I493" s="71" t="n">
        <f aca="false">I483+I490</f>
        <v>67344943.93</v>
      </c>
    </row>
    <row r="494" customFormat="false" ht="12.75" hidden="false" customHeight="true" outlineLevel="0" collapsed="false">
      <c r="A494" s="67"/>
      <c r="B494" s="73" t="s">
        <v>19</v>
      </c>
      <c r="C494" s="74"/>
      <c r="D494" s="75" t="n">
        <f aca="false">D484+D491</f>
        <v>14833</v>
      </c>
      <c r="E494" s="76" t="n">
        <f aca="false">E484+E491</f>
        <v>35063427.16</v>
      </c>
      <c r="F494" s="75" t="n">
        <f aca="false">F484+F491</f>
        <v>2234</v>
      </c>
      <c r="G494" s="76" t="n">
        <f aca="false">G484+G491</f>
        <v>17364986.07</v>
      </c>
      <c r="H494" s="75" t="n">
        <f aca="false">H484+H491</f>
        <v>17067</v>
      </c>
      <c r="I494" s="76" t="n">
        <f aca="false">I484+I491</f>
        <v>52428413.23</v>
      </c>
      <c r="J494" s="96" t="s">
        <v>66</v>
      </c>
    </row>
    <row r="495" customFormat="false" ht="12.75" hidden="false" customHeight="true" outlineLevel="0" collapsed="false">
      <c r="A495" s="77"/>
      <c r="B495" s="78" t="s">
        <v>21</v>
      </c>
      <c r="C495" s="78"/>
      <c r="D495" s="58" t="n">
        <f aca="false">IF(D494&lt;&gt;0,(D493-D494)/D494*100,"")</f>
        <v>8.02265219443134</v>
      </c>
      <c r="E495" s="59" t="n">
        <f aca="false">IF(E494&lt;&gt;0,(E493-E494)/E494*100,"")</f>
        <v>32.6463104355598</v>
      </c>
      <c r="F495" s="58" t="n">
        <f aca="false">IF(F494&lt;&gt;0,(F493-F494)/F494*100,"")</f>
        <v>17.27842435094</v>
      </c>
      <c r="G495" s="59" t="n">
        <f aca="false">IF(G494&lt;&gt;0,(G493-G494)/G494*100,"")</f>
        <v>19.9805252132863</v>
      </c>
      <c r="H495" s="58" t="n">
        <f aca="false">IF(H494&lt;&gt;0,(H493-H494)/H494*100,"")</f>
        <v>9.23419464463585</v>
      </c>
      <c r="I495" s="59" t="n">
        <f aca="false">IF(I494&lt;&gt;0,(I493-I494)/I494*100,"")</f>
        <v>28.4512343231945</v>
      </c>
    </row>
    <row r="496" customFormat="false" ht="12.75" hidden="false" customHeight="true" outlineLevel="0" collapsed="false">
      <c r="A496" s="1" t="s">
        <v>30</v>
      </c>
    </row>
    <row r="497" customFormat="false" ht="12.75" hidden="false" customHeight="true" outlineLevel="0" collapsed="false">
      <c r="A497" s="98" t="s">
        <v>68</v>
      </c>
    </row>
  </sheetData>
  <mergeCells count="68">
    <mergeCell ref="H2:I2"/>
    <mergeCell ref="A4:H4"/>
    <mergeCell ref="D6:E6"/>
    <mergeCell ref="F6:G6"/>
    <mergeCell ref="H6:I6"/>
    <mergeCell ref="B24:C24"/>
    <mergeCell ref="B37:C37"/>
    <mergeCell ref="B50:C50"/>
    <mergeCell ref="B63:C63"/>
    <mergeCell ref="G67:I67"/>
    <mergeCell ref="A69:H69"/>
    <mergeCell ref="D71:E71"/>
    <mergeCell ref="F71:G71"/>
    <mergeCell ref="H71:I71"/>
    <mergeCell ref="B85:C85"/>
    <mergeCell ref="B101:C101"/>
    <mergeCell ref="B116:C116"/>
    <mergeCell ref="B129:C129"/>
    <mergeCell ref="G132:I132"/>
    <mergeCell ref="A134:H134"/>
    <mergeCell ref="D136:E136"/>
    <mergeCell ref="F136:G136"/>
    <mergeCell ref="H136:I136"/>
    <mergeCell ref="B155:C155"/>
    <mergeCell ref="B167:C167"/>
    <mergeCell ref="B181:C181"/>
    <mergeCell ref="B194:C194"/>
    <mergeCell ref="G197:I197"/>
    <mergeCell ref="A199:H199"/>
    <mergeCell ref="D201:E201"/>
    <mergeCell ref="F201:G201"/>
    <mergeCell ref="H201:I201"/>
    <mergeCell ref="B220:C220"/>
    <mergeCell ref="B233:C233"/>
    <mergeCell ref="B246:C246"/>
    <mergeCell ref="B260:C260"/>
    <mergeCell ref="G262:I262"/>
    <mergeCell ref="A264:H264"/>
    <mergeCell ref="D266:E266"/>
    <mergeCell ref="F266:G266"/>
    <mergeCell ref="H266:I266"/>
    <mergeCell ref="B288:C288"/>
    <mergeCell ref="B301:C301"/>
    <mergeCell ref="B314:C314"/>
    <mergeCell ref="B325:C325"/>
    <mergeCell ref="G328:I328"/>
    <mergeCell ref="A330:H330"/>
    <mergeCell ref="D332:E332"/>
    <mergeCell ref="F332:G332"/>
    <mergeCell ref="H332:I332"/>
    <mergeCell ref="B348:C348"/>
    <mergeCell ref="B363:C363"/>
    <mergeCell ref="B384:C384"/>
    <mergeCell ref="G393:I393"/>
    <mergeCell ref="A395:H395"/>
    <mergeCell ref="D397:E397"/>
    <mergeCell ref="F397:G397"/>
    <mergeCell ref="H397:I397"/>
    <mergeCell ref="B413:C413"/>
    <mergeCell ref="B434:C434"/>
    <mergeCell ref="B449:C449"/>
    <mergeCell ref="G458:I458"/>
    <mergeCell ref="A460:H460"/>
    <mergeCell ref="D462:E462"/>
    <mergeCell ref="F462:G462"/>
    <mergeCell ref="H462:I462"/>
    <mergeCell ref="B478:C478"/>
    <mergeCell ref="B495:C495"/>
  </mergeCells>
  <printOptions headings="false" gridLines="false" gridLinesSet="true" horizontalCentered="false" verticalCentered="false"/>
  <pageMargins left="0.2" right="0.190277777777778" top="0.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4:53:11Z</dcterms:created>
  <dc:creator>araujo</dc:creator>
  <dc:description/>
  <dc:language>en-US</dc:language>
  <cp:lastModifiedBy>barnay</cp:lastModifiedBy>
  <cp:lastPrinted>2008-11-18T14:58:19Z</cp:lastPrinted>
  <dcterms:modified xsi:type="dcterms:W3CDTF">2008-11-21T11:3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79407655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 corrigés</vt:lpwstr>
  </property>
</Properties>
</file>