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57">
  <si>
    <t xml:space="preserve">REGLEMENTS COMMUNAUTAIRES</t>
  </si>
  <si>
    <t xml:space="preserve">Tableau n° 2007/74</t>
  </si>
  <si>
    <t xml:space="preserve">Paiements d'arrérages d'allocations de retraite complémentaire</t>
  </si>
  <si>
    <t xml:space="preserve">Mode de</t>
  </si>
  <si>
    <t xml:space="preserve">Allocations de retraite</t>
  </si>
  <si>
    <t xml:space="preserve">Allocat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</t>
  </si>
  <si>
    <t xml:space="preserve">Montant </t>
  </si>
  <si>
    <t xml:space="preserve">total (€)</t>
  </si>
  <si>
    <t xml:space="preserve">Transfert à</t>
  </si>
  <si>
    <t xml:space="preserve">A.G.I.R.C</t>
  </si>
  <si>
    <t xml:space="preserve">l'étranger</t>
  </si>
  <si>
    <t xml:space="preserve">A.R.R.C.O</t>
  </si>
  <si>
    <t xml:space="preserve">Total</t>
  </si>
  <si>
    <t xml:space="preserve">Total 2006</t>
  </si>
  <si>
    <t xml:space="preserve">Allemagne</t>
  </si>
  <si>
    <t xml:space="preserve">% d'évolution</t>
  </si>
  <si>
    <t xml:space="preserve">Compte de </t>
  </si>
  <si>
    <t xml:space="preserve">non-résident</t>
  </si>
  <si>
    <t xml:space="preserve">Total 2007</t>
  </si>
  <si>
    <t xml:space="preserve">Autriche</t>
  </si>
  <si>
    <t xml:space="preserve">Belgique</t>
  </si>
  <si>
    <t xml:space="preserve">Bulgarie</t>
  </si>
  <si>
    <t xml:space="preserve">Tableau n° 2007/74 (suite)</t>
  </si>
  <si>
    <t xml:space="preserve">Chypre</t>
  </si>
  <si>
    <t xml:space="preserve">Danemark</t>
  </si>
  <si>
    <t xml:space="preserve">Espagne</t>
  </si>
  <si>
    <t xml:space="preserve">Estonie</t>
  </si>
  <si>
    <t xml:space="preserve">Finlande</t>
  </si>
  <si>
    <t xml:space="preserve">Grèce</t>
  </si>
  <si>
    <t xml:space="preserve">Hongrie</t>
  </si>
  <si>
    <t xml:space="preserve">Irlande</t>
  </si>
  <si>
    <t xml:space="preserve">Islande</t>
  </si>
  <si>
    <t xml:space="preserve">Italie</t>
  </si>
  <si>
    <t xml:space="preserve">Lettonie</t>
  </si>
  <si>
    <t xml:space="preserve">Liechtenstein</t>
  </si>
  <si>
    <t xml:space="preserve">Lituanie</t>
  </si>
  <si>
    <t xml:space="preserve">Luxembourg</t>
  </si>
  <si>
    <t xml:space="preserve">Malte</t>
  </si>
  <si>
    <t xml:space="preserve">Norvège</t>
  </si>
  <si>
    <t xml:space="preserve">Pays-bas</t>
  </si>
  <si>
    <t xml:space="preserve">Pologne</t>
  </si>
  <si>
    <t xml:space="preserve">Portugal</t>
  </si>
  <si>
    <t xml:space="preserve">République</t>
  </si>
  <si>
    <t xml:space="preserve">Tchèque</t>
  </si>
  <si>
    <t xml:space="preserve">Roumanie</t>
  </si>
  <si>
    <t xml:space="preserve">Royaume-Uni</t>
  </si>
  <si>
    <t xml:space="preserve">Slovaquie</t>
  </si>
  <si>
    <t xml:space="preserve">Slovénie</t>
  </si>
  <si>
    <t xml:space="preserve">Tableau n° 2007/74 (Fin)</t>
  </si>
  <si>
    <t xml:space="preserve">Suède</t>
  </si>
  <si>
    <t xml:space="preserve">Suisse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"/>
    <numFmt numFmtId="166" formatCode="#,##0.00\ "/>
    <numFmt numFmtId="167" formatCode="0.00"/>
    <numFmt numFmtId="168" formatCode="_-* #,##0.00\ _€_-;\-* #,##0.00\ _€_-;_-* \-??\ 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0"/>
      <color rgb="FF00FF00"/>
      <name val="Arial"/>
      <family val="0"/>
    </font>
    <font>
      <b val="true"/>
      <i val="true"/>
      <sz val="10"/>
      <color rgb="FF00FF00"/>
      <name val="Times New Roman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0"/>
    </font>
    <font>
      <sz val="11"/>
      <name val="Arial"/>
      <family val="2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b val="true"/>
      <i val="true"/>
      <sz val="10"/>
      <color rgb="FF0000FF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>
        <color rgb="FF0000FF"/>
      </top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9"/>
  <sheetViews>
    <sheetView showFormulas="false" showGridLines="false" showRowColHeaders="true" showZeros="true" rightToLeft="false" tabSelected="true" showOutlineSymbols="true" defaultGridColor="true" view="normal" topLeftCell="A457" colorId="64" zoomScale="100" zoomScaleNormal="100" zoomScalePageLayoutView="100" workbookViewId="0">
      <selection pane="topLeft" activeCell="D471" activeCellId="0" sqref="D471:G4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7.56"/>
    <col collapsed="false" customWidth="true" hidden="false" outlineLevel="0" max="5" min="5" style="0" width="14.41"/>
    <col collapsed="false" customWidth="true" hidden="false" outlineLevel="0" max="6" min="6" style="0" width="7.85"/>
    <col collapsed="false" customWidth="true" hidden="false" outlineLevel="0" max="7" min="7" style="0" width="13.41"/>
    <col collapsed="false" customWidth="true" hidden="false" outlineLevel="0" max="8" min="8" style="0" width="7.56"/>
    <col collapsed="false" customWidth="true" hidden="false" outlineLevel="0" max="9" min="9" style="0" width="15.13"/>
  </cols>
  <sheetData>
    <row r="1" customFormat="false" ht="15.75" hidden="false" customHeight="false" outlineLevel="0" collapsed="false">
      <c r="A1" s="1" t="s">
        <v>0</v>
      </c>
      <c r="B1" s="2"/>
      <c r="C1" s="3"/>
      <c r="D1" s="2"/>
      <c r="E1" s="4"/>
      <c r="F1" s="5"/>
      <c r="G1" s="5"/>
    </row>
    <row r="2" customFormat="false" ht="15" hidden="false" customHeight="false" outlineLevel="0" collapsed="false">
      <c r="A2" s="6"/>
      <c r="B2" s="7"/>
      <c r="C2" s="7"/>
      <c r="D2" s="7"/>
      <c r="E2" s="7"/>
      <c r="F2" s="8"/>
      <c r="G2" s="9" t="s">
        <v>1</v>
      </c>
      <c r="H2" s="10"/>
      <c r="I2" s="11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8"/>
      <c r="H3" s="8"/>
      <c r="I3" s="8"/>
    </row>
    <row r="4" customFormat="false" ht="14.2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customFormat="false" ht="15.75" hidden="false" customHeight="false" outlineLevel="0" collapsed="false">
      <c r="A5" s="13"/>
      <c r="B5" s="8"/>
      <c r="C5" s="14"/>
      <c r="D5" s="8"/>
      <c r="E5" s="15"/>
      <c r="F5" s="8"/>
      <c r="G5" s="8"/>
      <c r="H5" s="8"/>
      <c r="I5" s="8"/>
    </row>
    <row r="6" customFormat="false" ht="12.75" hidden="false" customHeight="true" outlineLevel="0" collapsed="false">
      <c r="A6" s="16"/>
      <c r="B6" s="16" t="s">
        <v>3</v>
      </c>
      <c r="C6" s="16"/>
      <c r="D6" s="17" t="s">
        <v>4</v>
      </c>
      <c r="E6" s="17"/>
      <c r="F6" s="17" t="s">
        <v>5</v>
      </c>
      <c r="G6" s="17"/>
      <c r="H6" s="18" t="s">
        <v>6</v>
      </c>
      <c r="I6" s="18"/>
    </row>
    <row r="7" customFormat="false" ht="12.75" hidden="false" customHeight="true" outlineLevel="0" collapsed="false">
      <c r="A7" s="19" t="s">
        <v>7</v>
      </c>
      <c r="B7" s="19" t="s">
        <v>8</v>
      </c>
      <c r="C7" s="19" t="s">
        <v>9</v>
      </c>
      <c r="D7" s="20" t="s">
        <v>10</v>
      </c>
      <c r="E7" s="21" t="s">
        <v>11</v>
      </c>
      <c r="F7" s="20" t="s">
        <v>10</v>
      </c>
      <c r="G7" s="21" t="s">
        <v>11</v>
      </c>
      <c r="H7" s="20" t="s">
        <v>10</v>
      </c>
      <c r="I7" s="21" t="s">
        <v>11</v>
      </c>
    </row>
    <row r="8" customFormat="false" ht="12.75" hidden="false" customHeight="false" outlineLevel="0" collapsed="false">
      <c r="A8" s="22"/>
      <c r="B8" s="22"/>
      <c r="C8" s="22"/>
      <c r="D8" s="23"/>
      <c r="E8" s="24" t="s">
        <v>12</v>
      </c>
      <c r="F8" s="23"/>
      <c r="G8" s="24" t="s">
        <v>12</v>
      </c>
      <c r="H8" s="23"/>
      <c r="I8" s="24" t="s">
        <v>12</v>
      </c>
    </row>
    <row r="9" customFormat="false" ht="12.75" hidden="false" customHeight="false" outlineLevel="0" collapsed="false">
      <c r="A9" s="25"/>
      <c r="B9" s="25" t="s">
        <v>13</v>
      </c>
      <c r="C9" s="25" t="s">
        <v>14</v>
      </c>
      <c r="D9" s="26" t="n">
        <v>1571</v>
      </c>
      <c r="E9" s="27" t="n">
        <v>9096103</v>
      </c>
      <c r="F9" s="26" t="n">
        <v>633</v>
      </c>
      <c r="G9" s="28" t="n">
        <v>2986609</v>
      </c>
      <c r="H9" s="29" t="n">
        <f aca="false">D9+F9</f>
        <v>2204</v>
      </c>
      <c r="I9" s="30" t="n">
        <f aca="false">E9+G9</f>
        <v>12082712</v>
      </c>
    </row>
    <row r="10" customFormat="false" ht="12.75" hidden="false" customHeight="false" outlineLevel="0" collapsed="false">
      <c r="A10" s="31"/>
      <c r="B10" s="31" t="s">
        <v>15</v>
      </c>
      <c r="C10" s="31" t="s">
        <v>16</v>
      </c>
      <c r="D10" s="32" t="n">
        <v>10176</v>
      </c>
      <c r="E10" s="33" t="n">
        <v>9014701</v>
      </c>
      <c r="F10" s="32" t="n">
        <v>5542</v>
      </c>
      <c r="G10" s="34" t="n">
        <v>3998918</v>
      </c>
      <c r="H10" s="29" t="n">
        <f aca="false">D10+F10</f>
        <v>15718</v>
      </c>
      <c r="I10" s="30" t="n">
        <f aca="false">E10+G10</f>
        <v>13013619</v>
      </c>
    </row>
    <row r="11" customFormat="false" ht="12.75" hidden="false" customHeight="false" outlineLevel="0" collapsed="false">
      <c r="A11" s="31"/>
      <c r="B11" s="31"/>
      <c r="C11" s="35" t="s">
        <v>17</v>
      </c>
      <c r="D11" s="36" t="n">
        <f aca="false">SUM(D9:D10)</f>
        <v>11747</v>
      </c>
      <c r="E11" s="37" t="n">
        <f aca="false">SUM(E9:E10)</f>
        <v>18110804</v>
      </c>
      <c r="F11" s="36" t="n">
        <f aca="false">SUM(F9:F10)</f>
        <v>6175</v>
      </c>
      <c r="G11" s="37" t="n">
        <f aca="false">SUM(G9:G10)</f>
        <v>6985527</v>
      </c>
      <c r="H11" s="38" t="n">
        <f aca="false">SUM(H9:H10)</f>
        <v>17922</v>
      </c>
      <c r="I11" s="39" t="n">
        <f aca="false">SUM(I9:I10)</f>
        <v>25096331</v>
      </c>
    </row>
    <row r="12" customFormat="false" ht="12.75" hidden="false" customHeight="false" outlineLevel="0" collapsed="false">
      <c r="A12" s="40"/>
      <c r="B12" s="31"/>
      <c r="C12" s="41" t="s">
        <v>18</v>
      </c>
      <c r="D12" s="42" t="n">
        <v>11274</v>
      </c>
      <c r="E12" s="43" t="n">
        <v>16663862.34</v>
      </c>
      <c r="F12" s="42" t="n">
        <v>6263</v>
      </c>
      <c r="G12" s="43" t="n">
        <v>6665508.47</v>
      </c>
      <c r="H12" s="29" t="n">
        <f aca="false">D12+F12</f>
        <v>17537</v>
      </c>
      <c r="I12" s="30" t="n">
        <f aca="false">E12+G12</f>
        <v>23329370.81</v>
      </c>
    </row>
    <row r="13" customFormat="false" ht="12.75" hidden="false" customHeight="false" outlineLevel="0" collapsed="false">
      <c r="A13" s="41" t="s">
        <v>19</v>
      </c>
      <c r="B13" s="44"/>
      <c r="C13" s="45" t="s">
        <v>20</v>
      </c>
      <c r="D13" s="46" t="n">
        <f aca="false">IF(D12&lt;&gt;0,(D11-D12)/D12*100,"")</f>
        <v>4.19549405712258</v>
      </c>
      <c r="E13" s="47" t="n">
        <f aca="false">IF(E12&lt;&gt;0,(E11-E12)/E12*100,"")</f>
        <v>8.68311097677971</v>
      </c>
      <c r="F13" s="46" t="n">
        <f aca="false">IF(F12&lt;&gt;0,(F11-F12)/F12*100,"")</f>
        <v>-1.40507743892703</v>
      </c>
      <c r="G13" s="47" t="n">
        <f aca="false">IF(G12&lt;&gt;0,(G11-G12)/G12*100,"")</f>
        <v>4.80111204479499</v>
      </c>
      <c r="H13" s="46" t="n">
        <f aca="false">IF(H12&lt;&gt;0,(H11-H12)/H12*100,"")</f>
        <v>2.19535838512859</v>
      </c>
      <c r="I13" s="47" t="n">
        <f aca="false">IF(I12&lt;&gt;0,(I11-I12)/I12*100,"")</f>
        <v>7.57397275901931</v>
      </c>
    </row>
    <row r="14" customFormat="false" ht="12.75" hidden="false" customHeight="false" outlineLevel="0" collapsed="false">
      <c r="A14" s="31"/>
      <c r="B14" s="25" t="s">
        <v>21</v>
      </c>
      <c r="C14" s="25" t="s">
        <v>14</v>
      </c>
      <c r="D14" s="26" t="n">
        <v>821</v>
      </c>
      <c r="E14" s="27" t="n">
        <v>7259361</v>
      </c>
      <c r="F14" s="26" t="n">
        <v>212</v>
      </c>
      <c r="G14" s="28" t="n">
        <v>1076046</v>
      </c>
      <c r="H14" s="26" t="n">
        <f aca="false">D14+F14</f>
        <v>1033</v>
      </c>
      <c r="I14" s="28" t="n">
        <f aca="false">E14+G14</f>
        <v>8335407</v>
      </c>
    </row>
    <row r="15" customFormat="false" ht="12.75" hidden="false" customHeight="false" outlineLevel="0" collapsed="false">
      <c r="A15" s="31"/>
      <c r="B15" s="48" t="s">
        <v>22</v>
      </c>
      <c r="C15" s="31" t="s">
        <v>16</v>
      </c>
      <c r="D15" s="32" t="n">
        <v>2518</v>
      </c>
      <c r="E15" s="33" t="n">
        <v>4086950</v>
      </c>
      <c r="F15" s="32" t="n">
        <v>694</v>
      </c>
      <c r="G15" s="34" t="n">
        <v>783870</v>
      </c>
      <c r="H15" s="29" t="n">
        <f aca="false">D15+F15</f>
        <v>3212</v>
      </c>
      <c r="I15" s="30" t="n">
        <f aca="false">E15+G15</f>
        <v>4870820</v>
      </c>
    </row>
    <row r="16" customFormat="false" ht="12.75" hidden="false" customHeight="false" outlineLevel="0" collapsed="false">
      <c r="A16" s="31"/>
      <c r="C16" s="35" t="s">
        <v>17</v>
      </c>
      <c r="D16" s="38" t="n">
        <f aca="false">SUM(D14:D15)</f>
        <v>3339</v>
      </c>
      <c r="E16" s="39" t="n">
        <f aca="false">SUM(E14:E15)</f>
        <v>11346311</v>
      </c>
      <c r="F16" s="38" t="n">
        <f aca="false">SUM(F14:F15)</f>
        <v>906</v>
      </c>
      <c r="G16" s="39" t="n">
        <f aca="false">SUM(G14:G15)</f>
        <v>1859916</v>
      </c>
      <c r="H16" s="38" t="n">
        <f aca="false">SUM(H14:H15)</f>
        <v>4245</v>
      </c>
      <c r="I16" s="39" t="n">
        <f aca="false">SUM(I14:I15)</f>
        <v>13206227</v>
      </c>
    </row>
    <row r="17" customFormat="false" ht="12.75" hidden="false" customHeight="false" outlineLevel="0" collapsed="false">
      <c r="A17" s="31"/>
      <c r="B17" s="48"/>
      <c r="C17" s="41" t="s">
        <v>18</v>
      </c>
      <c r="D17" s="42" t="n">
        <v>3378</v>
      </c>
      <c r="E17" s="43" t="n">
        <v>11249849.51</v>
      </c>
      <c r="F17" s="42" t="n">
        <v>985</v>
      </c>
      <c r="G17" s="43" t="n">
        <v>2032500.2</v>
      </c>
      <c r="H17" s="29" t="n">
        <f aca="false">D17+F17</f>
        <v>4363</v>
      </c>
      <c r="I17" s="30" t="n">
        <f aca="false">E17+G17</f>
        <v>13282349.71</v>
      </c>
    </row>
    <row r="18" customFormat="false" ht="12.75" hidden="false" customHeight="false" outlineLevel="0" collapsed="false">
      <c r="A18" s="31"/>
      <c r="B18" s="49"/>
      <c r="C18" s="50" t="s">
        <v>20</v>
      </c>
      <c r="D18" s="46" t="n">
        <f aca="false">IF(D17&lt;&gt;0,(D16-D17)/D17*100,"")</f>
        <v>-1.15452930728242</v>
      </c>
      <c r="E18" s="51" t="n">
        <f aca="false">IF(E17&lt;&gt;0,(E16-E17)/E17*100,"")</f>
        <v>0.857446936639068</v>
      </c>
      <c r="F18" s="46" t="n">
        <f aca="false">IF(F17&lt;&gt;0,(F16-F17)/F17*100,"")</f>
        <v>-8.02030456852792</v>
      </c>
      <c r="G18" s="51" t="n">
        <f aca="false">IF(G17&lt;&gt;0,(G16-G17)/G17*100,"")</f>
        <v>-8.49122671673046</v>
      </c>
      <c r="H18" s="46" t="n">
        <f aca="false">IF(H17&lt;&gt;0,(H16-H17)/H17*100,"")</f>
        <v>-2.70456108182443</v>
      </c>
      <c r="I18" s="51" t="n">
        <f aca="false">IF(I17&lt;&gt;0,(I16-I17)/I17*100,"")</f>
        <v>-0.573111773609513</v>
      </c>
    </row>
    <row r="19" customFormat="false" ht="12.75" hidden="false" customHeight="false" outlineLevel="0" collapsed="false">
      <c r="A19" s="31"/>
      <c r="B19" s="52" t="s">
        <v>23</v>
      </c>
      <c r="C19" s="53"/>
      <c r="D19" s="54" t="n">
        <f aca="false">D11+D16</f>
        <v>15086</v>
      </c>
      <c r="E19" s="55" t="n">
        <f aca="false">E11+E16</f>
        <v>29457115</v>
      </c>
      <c r="F19" s="54" t="n">
        <f aca="false">F11+F16</f>
        <v>7081</v>
      </c>
      <c r="G19" s="55" t="n">
        <f aca="false">G11+G16</f>
        <v>8845443</v>
      </c>
      <c r="H19" s="54" t="n">
        <f aca="false">IF(D19+F19=H11+H16,H11+H16,"faux")</f>
        <v>22167</v>
      </c>
      <c r="I19" s="55" t="n">
        <f aca="false">IF(E19+G19=I11+I16,I11+I16,"faux")</f>
        <v>38302558</v>
      </c>
    </row>
    <row r="20" customFormat="false" ht="12.75" hidden="false" customHeight="false" outlineLevel="0" collapsed="false">
      <c r="A20" s="31"/>
      <c r="B20" s="56" t="s">
        <v>18</v>
      </c>
      <c r="C20" s="57"/>
      <c r="D20" s="58" t="n">
        <f aca="false">D12+D17</f>
        <v>14652</v>
      </c>
      <c r="E20" s="59" t="n">
        <f aca="false">E12+E17</f>
        <v>27913711.85</v>
      </c>
      <c r="F20" s="58" t="n">
        <f aca="false">F12+F17</f>
        <v>7248</v>
      </c>
      <c r="G20" s="59" t="n">
        <f aca="false">G12+G17</f>
        <v>8698008.67</v>
      </c>
      <c r="H20" s="58" t="n">
        <f aca="false">IF(D20+F20=H12+H17,H12+H17,"faux")</f>
        <v>21900</v>
      </c>
      <c r="I20" s="59" t="n">
        <f aca="false">IF(E20+G20=I12+I17,I12+I17,"faux")</f>
        <v>36611720.52</v>
      </c>
    </row>
    <row r="21" customFormat="false" ht="13.5" hidden="false" customHeight="false" outlineLevel="0" collapsed="false">
      <c r="A21" s="60"/>
      <c r="B21" s="61" t="s">
        <v>20</v>
      </c>
      <c r="C21" s="61"/>
      <c r="D21" s="46" t="n">
        <f aca="false">IF(D20&lt;&gt;0,(D19-D20)/D20*100,"")</f>
        <v>2.96205296205296</v>
      </c>
      <c r="E21" s="47" t="n">
        <f aca="false">IF(E20&lt;&gt;0,(E19-E20)/E20*100,"")</f>
        <v>5.5291935314579</v>
      </c>
      <c r="F21" s="46" t="n">
        <f aca="false">IF(F20&lt;&gt;0,(F19-F20)/F20*100,"")</f>
        <v>-2.30408388520971</v>
      </c>
      <c r="G21" s="47" t="n">
        <f aca="false">IF(G20&lt;&gt;0,(G19-G20)/G20*100,"")</f>
        <v>1.69503544539465</v>
      </c>
      <c r="H21" s="62" t="n">
        <f aca="false">IF(H20&lt;&gt;0,(H19-H20)/H20*100,"")</f>
        <v>1.21917808219178</v>
      </c>
      <c r="I21" s="47" t="n">
        <f aca="false">IF(I20&lt;&gt;0,(I19-I20)/I20*100,"")</f>
        <v>4.61829560584662</v>
      </c>
    </row>
    <row r="22" customFormat="false" ht="12.75" hidden="false" customHeight="false" outlineLevel="0" collapsed="false">
      <c r="A22" s="25"/>
      <c r="B22" s="25" t="s">
        <v>13</v>
      </c>
      <c r="C22" s="25" t="s">
        <v>14</v>
      </c>
      <c r="D22" s="26" t="n">
        <v>96</v>
      </c>
      <c r="E22" s="27" t="n">
        <v>632594</v>
      </c>
      <c r="F22" s="26" t="n">
        <v>53</v>
      </c>
      <c r="G22" s="28" t="n">
        <v>355943</v>
      </c>
      <c r="H22" s="29" t="n">
        <f aca="false">D22+F22</f>
        <v>149</v>
      </c>
      <c r="I22" s="30" t="n">
        <f aca="false">E22+G22</f>
        <v>988537</v>
      </c>
    </row>
    <row r="23" customFormat="false" ht="12.75" hidden="false" customHeight="false" outlineLevel="0" collapsed="false">
      <c r="A23" s="31"/>
      <c r="B23" s="31" t="s">
        <v>15</v>
      </c>
      <c r="C23" s="31" t="s">
        <v>16</v>
      </c>
      <c r="D23" s="32" t="n">
        <v>356</v>
      </c>
      <c r="E23" s="33" t="n">
        <v>462471</v>
      </c>
      <c r="F23" s="32" t="n">
        <v>129</v>
      </c>
      <c r="G23" s="34" t="n">
        <v>169632</v>
      </c>
      <c r="H23" s="29" t="n">
        <f aca="false">D23+F23</f>
        <v>485</v>
      </c>
      <c r="I23" s="30" t="n">
        <f aca="false">E23+G23</f>
        <v>632103</v>
      </c>
    </row>
    <row r="24" customFormat="false" ht="12.75" hidden="false" customHeight="false" outlineLevel="0" collapsed="false">
      <c r="A24" s="31"/>
      <c r="B24" s="31"/>
      <c r="C24" s="35" t="s">
        <v>17</v>
      </c>
      <c r="D24" s="38" t="n">
        <f aca="false">SUM(D22:D23)</f>
        <v>452</v>
      </c>
      <c r="E24" s="39" t="n">
        <f aca="false">SUM(E22:E23)</f>
        <v>1095065</v>
      </c>
      <c r="F24" s="38" t="n">
        <f aca="false">SUM(F22:F23)</f>
        <v>182</v>
      </c>
      <c r="G24" s="39" t="n">
        <f aca="false">SUM(G22:G23)</f>
        <v>525575</v>
      </c>
      <c r="H24" s="38" t="n">
        <f aca="false">SUM(H22:H23)</f>
        <v>634</v>
      </c>
      <c r="I24" s="39" t="n">
        <f aca="false">SUM(I22:I23)</f>
        <v>1620640</v>
      </c>
    </row>
    <row r="25" customFormat="false" ht="12.75" hidden="false" customHeight="false" outlineLevel="0" collapsed="false">
      <c r="A25" s="40"/>
      <c r="B25" s="31"/>
      <c r="C25" s="41" t="s">
        <v>18</v>
      </c>
      <c r="D25" s="42" t="n">
        <v>388</v>
      </c>
      <c r="E25" s="43" t="n">
        <v>837678.23</v>
      </c>
      <c r="F25" s="42" t="n">
        <v>162</v>
      </c>
      <c r="G25" s="43" t="n">
        <v>432913.73</v>
      </c>
      <c r="H25" s="29" t="n">
        <f aca="false">D25+F25</f>
        <v>550</v>
      </c>
      <c r="I25" s="30" t="n">
        <f aca="false">E25+G25</f>
        <v>1270591.96</v>
      </c>
    </row>
    <row r="26" customFormat="false" ht="12.75" hidden="false" customHeight="false" outlineLevel="0" collapsed="false">
      <c r="A26" s="41" t="s">
        <v>24</v>
      </c>
      <c r="B26" s="44"/>
      <c r="C26" s="45" t="s">
        <v>20</v>
      </c>
      <c r="D26" s="46" t="n">
        <f aca="false">IF(D25&lt;&gt;0,(D24-D25)/D25*100,"")</f>
        <v>16.4948453608247</v>
      </c>
      <c r="E26" s="47" t="n">
        <f aca="false">IF(E25&lt;&gt;0,(E24-E25)/E25*100,"")</f>
        <v>30.726209752401</v>
      </c>
      <c r="F26" s="46" t="n">
        <f aca="false">IF(F25&lt;&gt;0,(F24-F25)/F25*100,"")</f>
        <v>12.3456790123457</v>
      </c>
      <c r="G26" s="47" t="n">
        <f aca="false">IF(G25&lt;&gt;0,(G24-G25)/G25*100,"")</f>
        <v>21.4040959153686</v>
      </c>
      <c r="H26" s="46" t="n">
        <f aca="false">IF(H25&lt;&gt;0,(H24-H25)/H25*100,"")</f>
        <v>15.2727272727273</v>
      </c>
      <c r="I26" s="47" t="n">
        <f aca="false">IF(I25&lt;&gt;0,(I24-I25)/I25*100,"")</f>
        <v>27.5499964599178</v>
      </c>
    </row>
    <row r="27" customFormat="false" ht="12.75" hidden="false" customHeight="false" outlineLevel="0" collapsed="false">
      <c r="A27" s="31"/>
      <c r="B27" s="25" t="s">
        <v>21</v>
      </c>
      <c r="C27" s="25" t="s">
        <v>14</v>
      </c>
      <c r="D27" s="26" t="n">
        <v>43</v>
      </c>
      <c r="E27" s="27" t="n">
        <v>386602</v>
      </c>
      <c r="F27" s="26" t="n">
        <v>18</v>
      </c>
      <c r="G27" s="28" t="n">
        <v>127178</v>
      </c>
      <c r="H27" s="26" t="n">
        <f aca="false">D27+F27</f>
        <v>61</v>
      </c>
      <c r="I27" s="28" t="n">
        <f aca="false">E27+G27</f>
        <v>513780</v>
      </c>
    </row>
    <row r="28" customFormat="false" ht="12.75" hidden="false" customHeight="false" outlineLevel="0" collapsed="false">
      <c r="A28" s="31"/>
      <c r="B28" s="48" t="s">
        <v>22</v>
      </c>
      <c r="C28" s="31" t="s">
        <v>16</v>
      </c>
      <c r="D28" s="32" t="n">
        <v>105</v>
      </c>
      <c r="E28" s="33" t="n">
        <v>248505</v>
      </c>
      <c r="F28" s="32" t="n">
        <v>32</v>
      </c>
      <c r="G28" s="34" t="n">
        <v>57422</v>
      </c>
      <c r="H28" s="29" t="n">
        <f aca="false">D28+F28</f>
        <v>137</v>
      </c>
      <c r="I28" s="30" t="n">
        <f aca="false">E28+G28</f>
        <v>305927</v>
      </c>
    </row>
    <row r="29" customFormat="false" ht="12.75" hidden="false" customHeight="false" outlineLevel="0" collapsed="false">
      <c r="A29" s="31"/>
      <c r="C29" s="35" t="s">
        <v>17</v>
      </c>
      <c r="D29" s="38" t="n">
        <f aca="false">SUM(D27:D28)</f>
        <v>148</v>
      </c>
      <c r="E29" s="39" t="n">
        <f aca="false">SUM(E27:E28)</f>
        <v>635107</v>
      </c>
      <c r="F29" s="38" t="n">
        <f aca="false">SUM(F27:F28)</f>
        <v>50</v>
      </c>
      <c r="G29" s="39" t="n">
        <f aca="false">SUM(G27:G28)</f>
        <v>184600</v>
      </c>
      <c r="H29" s="38" t="n">
        <f aca="false">SUM(H27:H28)</f>
        <v>198</v>
      </c>
      <c r="I29" s="39" t="n">
        <f aca="false">SUM(I27:I28)</f>
        <v>819707</v>
      </c>
    </row>
    <row r="30" customFormat="false" ht="12.75" hidden="false" customHeight="false" outlineLevel="0" collapsed="false">
      <c r="A30" s="31"/>
      <c r="B30" s="48"/>
      <c r="C30" s="41" t="s">
        <v>18</v>
      </c>
      <c r="D30" s="42" t="n">
        <v>158</v>
      </c>
      <c r="E30" s="43" t="n">
        <v>700257.46</v>
      </c>
      <c r="F30" s="42" t="n">
        <v>52</v>
      </c>
      <c r="G30" s="43" t="n">
        <v>198599.54</v>
      </c>
      <c r="H30" s="29" t="n">
        <f aca="false">D30+F30</f>
        <v>210</v>
      </c>
      <c r="I30" s="30" t="n">
        <f aca="false">E30+G30</f>
        <v>898857</v>
      </c>
    </row>
    <row r="31" customFormat="false" ht="12.75" hidden="false" customHeight="false" outlineLevel="0" collapsed="false">
      <c r="A31" s="31"/>
      <c r="B31" s="49"/>
      <c r="C31" s="50" t="s">
        <v>20</v>
      </c>
      <c r="D31" s="46" t="n">
        <f aca="false">IF(D30&lt;&gt;0,(D29-D30)/D30*100,"")</f>
        <v>-6.32911392405063</v>
      </c>
      <c r="E31" s="51" t="n">
        <f aca="false">IF(E30&lt;&gt;0,(E29-E30)/E30*100,"")</f>
        <v>-9.30378663870285</v>
      </c>
      <c r="F31" s="46" t="n">
        <f aca="false">IF(F30&lt;&gt;0,(F29-F30)/F30*100,"")</f>
        <v>-3.84615384615385</v>
      </c>
      <c r="G31" s="51" t="n">
        <f aca="false">IF(G30&lt;&gt;0,(G29-G30)/G30*100,"")</f>
        <v>-7.04913012386635</v>
      </c>
      <c r="H31" s="46" t="n">
        <f aca="false">IF(H30&lt;&gt;0,(H29-H30)/H30*100,"")</f>
        <v>-5.71428571428571</v>
      </c>
      <c r="I31" s="51" t="n">
        <f aca="false">IF(I30&lt;&gt;0,(I29-I30)/I30*100,"")</f>
        <v>-8.80562759148563</v>
      </c>
    </row>
    <row r="32" customFormat="false" ht="12.75" hidden="false" customHeight="false" outlineLevel="0" collapsed="false">
      <c r="A32" s="31"/>
      <c r="B32" s="52" t="s">
        <v>23</v>
      </c>
      <c r="C32" s="53"/>
      <c r="D32" s="54" t="n">
        <f aca="false">D24+D29</f>
        <v>600</v>
      </c>
      <c r="E32" s="55" t="n">
        <f aca="false">E24+E29</f>
        <v>1730172</v>
      </c>
      <c r="F32" s="54" t="n">
        <f aca="false">F24+F29</f>
        <v>232</v>
      </c>
      <c r="G32" s="55" t="n">
        <f aca="false">G24+G29</f>
        <v>710175</v>
      </c>
      <c r="H32" s="54" t="n">
        <f aca="false">IF(D32+F32=H24+H29,H24+H29,"faux")</f>
        <v>832</v>
      </c>
      <c r="I32" s="55" t="n">
        <f aca="false">IF(E32+G32=I24+I29,I24+I29,"faux")</f>
        <v>2440347</v>
      </c>
    </row>
    <row r="33" customFormat="false" ht="12.75" hidden="false" customHeight="false" outlineLevel="0" collapsed="false">
      <c r="A33" s="31"/>
      <c r="B33" s="56" t="s">
        <v>18</v>
      </c>
      <c r="C33" s="57"/>
      <c r="D33" s="58" t="n">
        <f aca="false">D25+D30</f>
        <v>546</v>
      </c>
      <c r="E33" s="59" t="n">
        <f aca="false">E25+E30</f>
        <v>1537935.69</v>
      </c>
      <c r="F33" s="58" t="n">
        <f aca="false">F25+F30</f>
        <v>214</v>
      </c>
      <c r="G33" s="59" t="n">
        <f aca="false">G25+G30</f>
        <v>631513.27</v>
      </c>
      <c r="H33" s="58" t="n">
        <f aca="false">IF(D33+F33=H25+H30,H25+H30,"faux")</f>
        <v>760</v>
      </c>
      <c r="I33" s="59" t="n">
        <f aca="false">IF(E33+G33=I25+I30,I25+I30,"faux")</f>
        <v>2169448.96</v>
      </c>
    </row>
    <row r="34" customFormat="false" ht="13.5" hidden="false" customHeight="false" outlineLevel="0" collapsed="false">
      <c r="A34" s="60"/>
      <c r="B34" s="61" t="s">
        <v>20</v>
      </c>
      <c r="C34" s="61"/>
      <c r="D34" s="46" t="n">
        <f aca="false">IF(D33&lt;&gt;0,(D32-D33)/D33*100,"")</f>
        <v>9.89010989010989</v>
      </c>
      <c r="E34" s="47" t="n">
        <f aca="false">IF(E33&lt;&gt;0,(E32-E33)/E33*100,"")</f>
        <v>12.4996325431527</v>
      </c>
      <c r="F34" s="46" t="n">
        <f aca="false">IF(F33&lt;&gt;0,(F32-F33)/F33*100,"")</f>
        <v>8.41121495327103</v>
      </c>
      <c r="G34" s="47" t="n">
        <f aca="false">IF(G33&lt;&gt;0,(G32-G33)/G33*100,"")</f>
        <v>12.4560692129241</v>
      </c>
      <c r="H34" s="62" t="n">
        <f aca="false">IF(H33&lt;&gt;0,(H32-H33)/H33*100,"")</f>
        <v>9.47368421052632</v>
      </c>
      <c r="I34" s="47" t="n">
        <f aca="false">IF(I33&lt;&gt;0,(I32-I33)/I33*100,"")</f>
        <v>12.4869515252389</v>
      </c>
    </row>
    <row r="35" customFormat="false" ht="12.75" hidden="false" customHeight="false" outlineLevel="0" collapsed="false">
      <c r="A35" s="25"/>
      <c r="B35" s="25" t="s">
        <v>13</v>
      </c>
      <c r="C35" s="25" t="s">
        <v>14</v>
      </c>
      <c r="D35" s="26" t="n">
        <v>1991</v>
      </c>
      <c r="E35" s="27" t="n">
        <v>14980416</v>
      </c>
      <c r="F35" s="26" t="n">
        <v>1042</v>
      </c>
      <c r="G35" s="28" t="n">
        <v>4648835</v>
      </c>
      <c r="H35" s="29" t="n">
        <f aca="false">D35+F35</f>
        <v>3033</v>
      </c>
      <c r="I35" s="30" t="n">
        <f aca="false">E35+G35</f>
        <v>19629251</v>
      </c>
    </row>
    <row r="36" customFormat="false" ht="12.75" hidden="false" customHeight="false" outlineLevel="0" collapsed="false">
      <c r="A36" s="31"/>
      <c r="B36" s="31" t="s">
        <v>15</v>
      </c>
      <c r="C36" s="31" t="s">
        <v>16</v>
      </c>
      <c r="D36" s="32" t="n">
        <v>25715</v>
      </c>
      <c r="E36" s="33" t="n">
        <v>28688103</v>
      </c>
      <c r="F36" s="32" t="n">
        <v>13564</v>
      </c>
      <c r="G36" s="34" t="n">
        <v>11584269</v>
      </c>
      <c r="H36" s="29" t="n">
        <f aca="false">D36+F36</f>
        <v>39279</v>
      </c>
      <c r="I36" s="30" t="n">
        <f aca="false">E36+G36</f>
        <v>40272372</v>
      </c>
    </row>
    <row r="37" customFormat="false" ht="12.75" hidden="false" customHeight="false" outlineLevel="0" collapsed="false">
      <c r="A37" s="31"/>
      <c r="B37" s="31"/>
      <c r="C37" s="35" t="s">
        <v>17</v>
      </c>
      <c r="D37" s="38" t="n">
        <f aca="false">SUM(D35:D36)</f>
        <v>27706</v>
      </c>
      <c r="E37" s="39" t="n">
        <f aca="false">SUM(E35:E36)</f>
        <v>43668519</v>
      </c>
      <c r="F37" s="38" t="n">
        <f aca="false">SUM(F35:F36)</f>
        <v>14606</v>
      </c>
      <c r="G37" s="39" t="n">
        <f aca="false">SUM(G35:G36)</f>
        <v>16233104</v>
      </c>
      <c r="H37" s="38" t="n">
        <f aca="false">SUM(H35:H36)</f>
        <v>42312</v>
      </c>
      <c r="I37" s="39" t="n">
        <f aca="false">SUM(I35:I36)</f>
        <v>59901623</v>
      </c>
    </row>
    <row r="38" customFormat="false" ht="12.75" hidden="false" customHeight="false" outlineLevel="0" collapsed="false">
      <c r="A38" s="40"/>
      <c r="B38" s="31"/>
      <c r="C38" s="41" t="s">
        <v>18</v>
      </c>
      <c r="D38" s="42" t="n">
        <v>27358</v>
      </c>
      <c r="E38" s="43" t="n">
        <v>40733322.92</v>
      </c>
      <c r="F38" s="42" t="n">
        <v>14732</v>
      </c>
      <c r="G38" s="43" t="n">
        <v>15719464.18</v>
      </c>
      <c r="H38" s="29" t="n">
        <f aca="false">D38+F38</f>
        <v>42090</v>
      </c>
      <c r="I38" s="30" t="n">
        <f aca="false">E38+G38</f>
        <v>56452787.1</v>
      </c>
    </row>
    <row r="39" customFormat="false" ht="12.75" hidden="false" customHeight="false" outlineLevel="0" collapsed="false">
      <c r="A39" s="41" t="s">
        <v>25</v>
      </c>
      <c r="B39" s="44"/>
      <c r="C39" s="45" t="s">
        <v>20</v>
      </c>
      <c r="D39" s="46" t="n">
        <f aca="false">IF(D38&lt;&gt;0,(D37-D38)/D38*100,"")</f>
        <v>1.27202280868485</v>
      </c>
      <c r="E39" s="47" t="n">
        <f aca="false">IF(E38&lt;&gt;0,(E37-E38)/E38*100,"")</f>
        <v>7.20588419895108</v>
      </c>
      <c r="F39" s="46" t="n">
        <f aca="false">IF(F38&lt;&gt;0,(F37-F38)/F38*100,"")</f>
        <v>-0.855281020906869</v>
      </c>
      <c r="G39" s="47" t="n">
        <f aca="false">IF(G38&lt;&gt;0,(G37-G38)/G38*100,"")</f>
        <v>3.26754025530659</v>
      </c>
      <c r="H39" s="46" t="n">
        <f aca="false">IF(H38&lt;&gt;0,(H37-H38)/H38*100,"")</f>
        <v>0.52744119743407</v>
      </c>
      <c r="I39" s="47" t="n">
        <f aca="false">IF(I38&lt;&gt;0,(I37-I38)/I38*100,"")</f>
        <v>6.10923937890039</v>
      </c>
    </row>
    <row r="40" customFormat="false" ht="12.75" hidden="false" customHeight="false" outlineLevel="0" collapsed="false">
      <c r="A40" s="31"/>
      <c r="B40" s="25" t="s">
        <v>21</v>
      </c>
      <c r="C40" s="25" t="s">
        <v>14</v>
      </c>
      <c r="D40" s="26" t="n">
        <v>1256</v>
      </c>
      <c r="E40" s="27" t="n">
        <v>11299072</v>
      </c>
      <c r="F40" s="26" t="n">
        <v>414</v>
      </c>
      <c r="G40" s="28" t="n">
        <v>2162806</v>
      </c>
      <c r="H40" s="26" t="n">
        <f aca="false">D40+F40</f>
        <v>1670</v>
      </c>
      <c r="I40" s="28" t="n">
        <f aca="false">E40+G40</f>
        <v>13461878</v>
      </c>
    </row>
    <row r="41" customFormat="false" ht="12.75" hidden="false" customHeight="false" outlineLevel="0" collapsed="false">
      <c r="A41" s="31"/>
      <c r="B41" s="48" t="s">
        <v>22</v>
      </c>
      <c r="C41" s="31" t="s">
        <v>16</v>
      </c>
      <c r="D41" s="32" t="n">
        <v>4452</v>
      </c>
      <c r="E41" s="33" t="n">
        <v>11021403</v>
      </c>
      <c r="F41" s="32" t="n">
        <v>1602</v>
      </c>
      <c r="G41" s="34" t="n">
        <v>2278055</v>
      </c>
      <c r="H41" s="29" t="n">
        <f aca="false">D41+F41</f>
        <v>6054</v>
      </c>
      <c r="I41" s="30" t="n">
        <f aca="false">E41+G41</f>
        <v>13299458</v>
      </c>
    </row>
    <row r="42" customFormat="false" ht="12.75" hidden="false" customHeight="false" outlineLevel="0" collapsed="false">
      <c r="A42" s="31"/>
      <c r="C42" s="35" t="s">
        <v>17</v>
      </c>
      <c r="D42" s="38" t="n">
        <f aca="false">SUM(D40:D41)</f>
        <v>5708</v>
      </c>
      <c r="E42" s="39" t="n">
        <f aca="false">SUM(E40:E41)</f>
        <v>22320475</v>
      </c>
      <c r="F42" s="38" t="n">
        <f aca="false">SUM(F40:F41)</f>
        <v>2016</v>
      </c>
      <c r="G42" s="39" t="n">
        <f aca="false">SUM(G40:G41)</f>
        <v>4440861</v>
      </c>
      <c r="H42" s="38" t="n">
        <f aca="false">SUM(H40:H41)</f>
        <v>7724</v>
      </c>
      <c r="I42" s="39" t="n">
        <f aca="false">SUM(I40:I41)</f>
        <v>26761336</v>
      </c>
    </row>
    <row r="43" customFormat="false" ht="12.75" hidden="false" customHeight="false" outlineLevel="0" collapsed="false">
      <c r="A43" s="31"/>
      <c r="B43" s="48"/>
      <c r="C43" s="41" t="s">
        <v>18</v>
      </c>
      <c r="D43" s="42" t="n">
        <v>5588</v>
      </c>
      <c r="E43" s="43" t="n">
        <v>20371732.04</v>
      </c>
      <c r="F43" s="42" t="n">
        <v>2031</v>
      </c>
      <c r="G43" s="43" t="n">
        <v>4262574.24</v>
      </c>
      <c r="H43" s="29" t="n">
        <f aca="false">D43+F43</f>
        <v>7619</v>
      </c>
      <c r="I43" s="30" t="n">
        <f aca="false">E43+G43</f>
        <v>24634306.28</v>
      </c>
    </row>
    <row r="44" customFormat="false" ht="12.75" hidden="false" customHeight="false" outlineLevel="0" collapsed="false">
      <c r="A44" s="31"/>
      <c r="B44" s="49"/>
      <c r="C44" s="50" t="s">
        <v>20</v>
      </c>
      <c r="D44" s="46" t="n">
        <f aca="false">IF(D43&lt;&gt;0,(D42-D43)/D43*100,"")</f>
        <v>2.14745884037223</v>
      </c>
      <c r="E44" s="51" t="n">
        <f aca="false">IF(E43&lt;&gt;0,(E42-E43)/E43*100,"")</f>
        <v>9.56591690963554</v>
      </c>
      <c r="F44" s="46" t="n">
        <f aca="false">IF(F43&lt;&gt;0,(F42-F43)/F43*100,"")</f>
        <v>-0.738552437223043</v>
      </c>
      <c r="G44" s="51" t="n">
        <f aca="false">IF(G43&lt;&gt;0,(G42-G43)/G43*100,"")</f>
        <v>4.18260773799449</v>
      </c>
      <c r="H44" s="46" t="n">
        <f aca="false">IF(H43&lt;&gt;0,(H42-H43)/H43*100,"")</f>
        <v>1.37813361333508</v>
      </c>
      <c r="I44" s="51" t="n">
        <f aca="false">IF(I43&lt;&gt;0,(I42-I43)/I43*100,"")</f>
        <v>8.63442102173944</v>
      </c>
    </row>
    <row r="45" customFormat="false" ht="12.75" hidden="false" customHeight="false" outlineLevel="0" collapsed="false">
      <c r="A45" s="31"/>
      <c r="B45" s="52" t="s">
        <v>23</v>
      </c>
      <c r="C45" s="53"/>
      <c r="D45" s="54" t="n">
        <f aca="false">D37+D42</f>
        <v>33414</v>
      </c>
      <c r="E45" s="55" t="n">
        <f aca="false">E37+E42</f>
        <v>65988994</v>
      </c>
      <c r="F45" s="54" t="n">
        <f aca="false">F37+F42</f>
        <v>16622</v>
      </c>
      <c r="G45" s="55" t="n">
        <f aca="false">G37+G42</f>
        <v>20673965</v>
      </c>
      <c r="H45" s="54" t="n">
        <f aca="false">IF(D45+F45=H37+H42,H37+H42,"faux")</f>
        <v>50036</v>
      </c>
      <c r="I45" s="55" t="n">
        <f aca="false">IF(E45+G45=I37+I42,I37+I42,"faux")</f>
        <v>86662959</v>
      </c>
    </row>
    <row r="46" customFormat="false" ht="12.75" hidden="false" customHeight="false" outlineLevel="0" collapsed="false">
      <c r="A46" s="31"/>
      <c r="B46" s="56" t="s">
        <v>18</v>
      </c>
      <c r="C46" s="57"/>
      <c r="D46" s="58" t="n">
        <f aca="false">D38+D43</f>
        <v>32946</v>
      </c>
      <c r="E46" s="59" t="n">
        <f aca="false">E38+E43</f>
        <v>61105054.96</v>
      </c>
      <c r="F46" s="58" t="n">
        <f aca="false">F38+F43</f>
        <v>16763</v>
      </c>
      <c r="G46" s="59" t="n">
        <f aca="false">G38+G43</f>
        <v>19982038.42</v>
      </c>
      <c r="H46" s="58" t="n">
        <f aca="false">IF(D46+F46=H38+H43,H38+H43,"faux")</f>
        <v>49709</v>
      </c>
      <c r="I46" s="59" t="n">
        <f aca="false">IF(E46+G46=I38+I43,I38+I43,"faux")</f>
        <v>81087093.38</v>
      </c>
    </row>
    <row r="47" customFormat="false" ht="13.5" hidden="false" customHeight="false" outlineLevel="0" collapsed="false">
      <c r="A47" s="60"/>
      <c r="B47" s="61" t="s">
        <v>20</v>
      </c>
      <c r="C47" s="61"/>
      <c r="D47" s="62" t="n">
        <f aca="false">IF(D46&lt;&gt;0,(D45-D46)/D46*100,"")</f>
        <v>1.42050628300856</v>
      </c>
      <c r="E47" s="47" t="n">
        <f aca="false">IF(E46&lt;&gt;0,(E45-E46)/E46*100,"")</f>
        <v>7.99269232831404</v>
      </c>
      <c r="F47" s="62" t="n">
        <f aca="false">IF(F46&lt;&gt;0,(F45-F46)/F46*100,"")</f>
        <v>-0.841138221082145</v>
      </c>
      <c r="G47" s="47" t="n">
        <f aca="false">IF(G46&lt;&gt;0,(G45-G46)/G46*100,"")</f>
        <v>3.4627427165161</v>
      </c>
      <c r="H47" s="62" t="n">
        <f aca="false">IF(H46&lt;&gt;0,(H45-H46)/H46*100,"")</f>
        <v>0.657828562232191</v>
      </c>
      <c r="I47" s="47" t="n">
        <f aca="false">IF(I46&lt;&gt;0,(I45-I46)/I46*100,"")</f>
        <v>6.87639103533989</v>
      </c>
    </row>
    <row r="48" customFormat="false" ht="12.75" hidden="false" customHeight="false" outlineLevel="0" collapsed="false">
      <c r="A48" s="25"/>
      <c r="B48" s="25" t="s">
        <v>13</v>
      </c>
      <c r="C48" s="25" t="s">
        <v>14</v>
      </c>
      <c r="D48" s="26" t="n">
        <v>1</v>
      </c>
      <c r="E48" s="27" t="n">
        <v>424</v>
      </c>
      <c r="F48" s="26" t="n">
        <v>1</v>
      </c>
      <c r="G48" s="28" t="n">
        <v>3611</v>
      </c>
      <c r="H48" s="29" t="n">
        <f aca="false">D48+F48</f>
        <v>2</v>
      </c>
      <c r="I48" s="30" t="n">
        <f aca="false">E48+G48</f>
        <v>4035</v>
      </c>
    </row>
    <row r="49" customFormat="false" ht="12.75" hidden="false" customHeight="false" outlineLevel="0" collapsed="false">
      <c r="A49" s="31"/>
      <c r="B49" s="31" t="s">
        <v>15</v>
      </c>
      <c r="C49" s="31" t="s">
        <v>16</v>
      </c>
      <c r="D49" s="32" t="n">
        <v>9</v>
      </c>
      <c r="E49" s="33" t="n">
        <v>25966</v>
      </c>
      <c r="F49" s="32" t="n">
        <v>9</v>
      </c>
      <c r="G49" s="34" t="n">
        <v>15790</v>
      </c>
      <c r="H49" s="29" t="n">
        <f aca="false">D49+F49</f>
        <v>18</v>
      </c>
      <c r="I49" s="30" t="n">
        <f aca="false">E49+G49</f>
        <v>41756</v>
      </c>
    </row>
    <row r="50" customFormat="false" ht="12.75" hidden="false" customHeight="false" outlineLevel="0" collapsed="false">
      <c r="A50" s="41" t="s">
        <v>26</v>
      </c>
      <c r="B50" s="31"/>
      <c r="C50" s="35" t="s">
        <v>17</v>
      </c>
      <c r="D50" s="38" t="n">
        <f aca="false">SUM(D48:D49)</f>
        <v>10</v>
      </c>
      <c r="E50" s="39" t="n">
        <f aca="false">SUM(E48:E49)</f>
        <v>26390</v>
      </c>
      <c r="F50" s="38" t="n">
        <f aca="false">SUM(F48:F49)</f>
        <v>10</v>
      </c>
      <c r="G50" s="39" t="n">
        <f aca="false">SUM(G48:G49)</f>
        <v>19401</v>
      </c>
      <c r="H50" s="38" t="n">
        <f aca="false">SUM(H48:H49)</f>
        <v>20</v>
      </c>
      <c r="I50" s="39" t="n">
        <f aca="false">SUM(I48:I49)</f>
        <v>45791</v>
      </c>
    </row>
    <row r="51" customFormat="false" ht="12.75" hidden="false" customHeight="false" outlineLevel="0" collapsed="false">
      <c r="A51" s="31"/>
      <c r="B51" s="25" t="s">
        <v>21</v>
      </c>
      <c r="C51" s="25" t="s">
        <v>14</v>
      </c>
      <c r="D51" s="26" t="n">
        <v>4</v>
      </c>
      <c r="E51" s="27" t="n">
        <v>13370</v>
      </c>
      <c r="F51" s="26" t="n">
        <v>1</v>
      </c>
      <c r="G51" s="28" t="n">
        <v>7031</v>
      </c>
      <c r="H51" s="26" t="n">
        <f aca="false">D51+F51</f>
        <v>5</v>
      </c>
      <c r="I51" s="28" t="n">
        <f aca="false">E51+G51</f>
        <v>20401</v>
      </c>
    </row>
    <row r="52" customFormat="false" ht="12.75" hidden="false" customHeight="false" outlineLevel="0" collapsed="false">
      <c r="A52" s="31"/>
      <c r="B52" s="48" t="s">
        <v>22</v>
      </c>
      <c r="C52" s="31" t="s">
        <v>16</v>
      </c>
      <c r="D52" s="32" t="n">
        <v>11</v>
      </c>
      <c r="E52" s="33" t="n">
        <v>20019</v>
      </c>
      <c r="F52" s="32" t="n">
        <v>3</v>
      </c>
      <c r="G52" s="34" t="n">
        <v>4610</v>
      </c>
      <c r="H52" s="29" t="n">
        <f aca="false">D52+F52</f>
        <v>14</v>
      </c>
      <c r="I52" s="30" t="n">
        <f aca="false">E52+G52</f>
        <v>24629</v>
      </c>
    </row>
    <row r="53" customFormat="false" ht="12.75" hidden="false" customHeight="false" outlineLevel="0" collapsed="false">
      <c r="A53" s="31"/>
      <c r="B53" s="63"/>
      <c r="C53" s="35" t="s">
        <v>17</v>
      </c>
      <c r="D53" s="38" t="n">
        <f aca="false">SUM(D51:D52)</f>
        <v>15</v>
      </c>
      <c r="E53" s="39" t="n">
        <f aca="false">SUM(E51:E52)</f>
        <v>33389</v>
      </c>
      <c r="F53" s="38" t="n">
        <f aca="false">SUM(F51:F52)</f>
        <v>4</v>
      </c>
      <c r="G53" s="39" t="n">
        <f aca="false">SUM(G51:G52)</f>
        <v>11641</v>
      </c>
      <c r="H53" s="38" t="n">
        <f aca="false">SUM(H51:H52)</f>
        <v>19</v>
      </c>
      <c r="I53" s="39" t="n">
        <f aca="false">SUM(I51:I52)</f>
        <v>45030</v>
      </c>
    </row>
    <row r="54" customFormat="false" ht="12.75" hidden="false" customHeight="false" outlineLevel="0" collapsed="false">
      <c r="A54" s="60"/>
      <c r="B54" s="64" t="s">
        <v>23</v>
      </c>
      <c r="C54" s="65"/>
      <c r="D54" s="66" t="n">
        <f aca="false">D50+D53</f>
        <v>25</v>
      </c>
      <c r="E54" s="67" t="n">
        <f aca="false">E50+E53</f>
        <v>59779</v>
      </c>
      <c r="F54" s="66" t="n">
        <f aca="false">F50+F53</f>
        <v>14</v>
      </c>
      <c r="G54" s="67" t="n">
        <f aca="false">G50+G53</f>
        <v>31042</v>
      </c>
      <c r="H54" s="66" t="n">
        <f aca="false">IF(D54+F54=H50+H53,H50+H53,"faux")</f>
        <v>39</v>
      </c>
      <c r="I54" s="67" t="n">
        <f aca="false">IF(E54+G54=I50+I53,I50+I53,"faux")</f>
        <v>90821</v>
      </c>
    </row>
    <row r="55" customFormat="false" ht="13.5" hidden="false" customHeight="false" outlineLevel="0" collapsed="false">
      <c r="A55" s="68"/>
      <c r="B55" s="69"/>
      <c r="C55" s="70"/>
      <c r="D55" s="71"/>
      <c r="E55" s="71"/>
      <c r="F55" s="71"/>
      <c r="G55" s="71"/>
      <c r="H55" s="71"/>
      <c r="I55" s="71"/>
    </row>
    <row r="56" customFormat="false" ht="13.5" hidden="false" customHeight="false" outlineLevel="0" collapsed="false">
      <c r="A56" s="48"/>
      <c r="B56" s="72"/>
      <c r="C56" s="73"/>
      <c r="D56" s="74"/>
      <c r="E56" s="74"/>
      <c r="F56" s="74"/>
      <c r="G56" s="74"/>
      <c r="H56" s="74"/>
      <c r="I56" s="74"/>
    </row>
    <row r="57" customFormat="false" ht="13.5" hidden="false" customHeight="false" outlineLevel="0" collapsed="false">
      <c r="A57" s="48"/>
      <c r="B57" s="72"/>
      <c r="C57" s="73"/>
      <c r="D57" s="74"/>
      <c r="E57" s="74"/>
      <c r="F57" s="74"/>
      <c r="G57" s="74"/>
      <c r="H57" s="74"/>
      <c r="I57" s="74"/>
    </row>
    <row r="58" customFormat="false" ht="13.5" hidden="false" customHeight="false" outlineLevel="0" collapsed="false">
      <c r="A58" s="48"/>
      <c r="B58" s="72"/>
      <c r="C58" s="73"/>
      <c r="D58" s="74"/>
      <c r="E58" s="74"/>
      <c r="F58" s="74"/>
      <c r="G58" s="74"/>
      <c r="H58" s="74"/>
      <c r="I58" s="74"/>
    </row>
    <row r="59" customFormat="false" ht="13.5" hidden="false" customHeight="false" outlineLevel="0" collapsed="false">
      <c r="A59" s="48"/>
      <c r="B59" s="72"/>
      <c r="C59" s="73"/>
      <c r="D59" s="74"/>
      <c r="E59" s="74"/>
      <c r="F59" s="74"/>
      <c r="G59" s="74"/>
      <c r="H59" s="74"/>
      <c r="I59" s="74"/>
    </row>
    <row r="60" customFormat="false" ht="13.5" hidden="false" customHeight="false" outlineLevel="0" collapsed="false">
      <c r="A60" s="48"/>
      <c r="B60" s="72"/>
      <c r="C60" s="73"/>
      <c r="D60" s="74"/>
      <c r="E60" s="74"/>
      <c r="F60" s="74"/>
      <c r="G60" s="74"/>
      <c r="H60" s="74"/>
      <c r="I60" s="74"/>
    </row>
    <row r="61" customFormat="false" ht="13.5" hidden="false" customHeight="false" outlineLevel="0" collapsed="false">
      <c r="A61" s="48"/>
      <c r="B61" s="72"/>
      <c r="C61" s="73"/>
      <c r="D61" s="74"/>
      <c r="E61" s="74"/>
      <c r="F61" s="74"/>
      <c r="G61" s="74"/>
      <c r="H61" s="74"/>
      <c r="I61" s="74"/>
    </row>
    <row r="62" customFormat="false" ht="13.5" hidden="false" customHeight="false" outlineLevel="0" collapsed="false">
      <c r="A62" s="48"/>
      <c r="B62" s="72"/>
      <c r="C62" s="73"/>
      <c r="D62" s="74"/>
      <c r="E62" s="74"/>
      <c r="F62" s="74"/>
      <c r="G62" s="74"/>
      <c r="H62" s="74"/>
      <c r="I62" s="74"/>
    </row>
    <row r="63" customFormat="false" ht="13.5" hidden="false" customHeight="false" outlineLevel="0" collapsed="false">
      <c r="A63" s="48"/>
      <c r="B63" s="72"/>
      <c r="C63" s="73"/>
      <c r="D63" s="74"/>
      <c r="E63" s="74"/>
      <c r="F63" s="74"/>
      <c r="G63" s="74"/>
      <c r="H63" s="74"/>
      <c r="I63" s="74"/>
    </row>
    <row r="64" customFormat="false" ht="15.75" hidden="false" customHeight="false" outlineLevel="0" collapsed="false">
      <c r="A64" s="1" t="s">
        <v>0</v>
      </c>
      <c r="B64" s="2"/>
      <c r="C64" s="3"/>
      <c r="D64" s="2"/>
      <c r="E64" s="4"/>
      <c r="F64" s="5"/>
      <c r="G64" s="5"/>
    </row>
    <row r="65" customFormat="false" ht="15" hidden="false" customHeight="false" outlineLevel="0" collapsed="false">
      <c r="A65" s="6"/>
      <c r="B65" s="7"/>
      <c r="C65" s="7"/>
      <c r="D65" s="7"/>
      <c r="E65" s="7"/>
      <c r="F65" s="75"/>
      <c r="G65" s="9" t="s">
        <v>27</v>
      </c>
      <c r="H65" s="10"/>
      <c r="I65" s="11"/>
    </row>
    <row r="66" customFormat="false" ht="12.75" hidden="false" customHeight="false" outlineLevel="0" collapsed="false">
      <c r="A66" s="6"/>
      <c r="B66" s="7"/>
      <c r="C66" s="7"/>
      <c r="D66" s="7"/>
      <c r="E66" s="7"/>
      <c r="F66" s="8"/>
      <c r="G66" s="8"/>
      <c r="H66" s="8"/>
      <c r="I66" s="8"/>
    </row>
    <row r="67" customFormat="false" ht="14.25" hidden="false" customHeight="false" outlineLevel="0" collapsed="false">
      <c r="A67" s="12" t="s">
        <v>2</v>
      </c>
      <c r="B67" s="12"/>
      <c r="C67" s="12"/>
      <c r="D67" s="12"/>
      <c r="E67" s="12"/>
      <c r="F67" s="12"/>
      <c r="G67" s="12"/>
      <c r="H67" s="12"/>
      <c r="I67" s="12"/>
    </row>
    <row r="68" customFormat="false" ht="15.75" hidden="false" customHeight="false" outlineLevel="0" collapsed="false">
      <c r="A68" s="13"/>
      <c r="B68" s="8"/>
      <c r="C68" s="14"/>
      <c r="D68" s="8"/>
      <c r="E68" s="15"/>
      <c r="F68" s="8"/>
      <c r="G68" s="8"/>
      <c r="H68" s="8"/>
      <c r="I68" s="8"/>
    </row>
    <row r="69" customFormat="false" ht="12.75" hidden="false" customHeight="true" outlineLevel="0" collapsed="false">
      <c r="A69" s="16"/>
      <c r="B69" s="16" t="s">
        <v>3</v>
      </c>
      <c r="C69" s="16"/>
      <c r="D69" s="17" t="s">
        <v>4</v>
      </c>
      <c r="E69" s="17"/>
      <c r="F69" s="17" t="s">
        <v>5</v>
      </c>
      <c r="G69" s="17"/>
      <c r="H69" s="18" t="s">
        <v>6</v>
      </c>
      <c r="I69" s="18"/>
    </row>
    <row r="70" customFormat="false" ht="12.75" hidden="false" customHeight="true" outlineLevel="0" collapsed="false">
      <c r="A70" s="19" t="s">
        <v>7</v>
      </c>
      <c r="B70" s="19" t="s">
        <v>8</v>
      </c>
      <c r="C70" s="19" t="s">
        <v>9</v>
      </c>
      <c r="D70" s="20" t="s">
        <v>10</v>
      </c>
      <c r="E70" s="21" t="s">
        <v>11</v>
      </c>
      <c r="F70" s="20" t="s">
        <v>10</v>
      </c>
      <c r="G70" s="21" t="s">
        <v>11</v>
      </c>
      <c r="H70" s="20" t="s">
        <v>10</v>
      </c>
      <c r="I70" s="21" t="s">
        <v>11</v>
      </c>
    </row>
    <row r="71" customFormat="false" ht="12.75" hidden="false" customHeight="false" outlineLevel="0" collapsed="false">
      <c r="A71" s="22"/>
      <c r="B71" s="22"/>
      <c r="C71" s="22"/>
      <c r="D71" s="23"/>
      <c r="E71" s="24" t="s">
        <v>12</v>
      </c>
      <c r="F71" s="23"/>
      <c r="G71" s="24" t="s">
        <v>12</v>
      </c>
      <c r="H71" s="23"/>
      <c r="I71" s="24" t="s">
        <v>12</v>
      </c>
    </row>
    <row r="72" customFormat="false" ht="12.75" hidden="false" customHeight="false" outlineLevel="0" collapsed="false">
      <c r="A72" s="25"/>
      <c r="B72" s="25" t="s">
        <v>13</v>
      </c>
      <c r="C72" s="25" t="s">
        <v>14</v>
      </c>
      <c r="D72" s="26" t="n">
        <v>6</v>
      </c>
      <c r="E72" s="27" t="n">
        <v>44183</v>
      </c>
      <c r="F72" s="26" t="n">
        <v>3</v>
      </c>
      <c r="G72" s="28" t="n">
        <v>48037</v>
      </c>
      <c r="H72" s="26" t="n">
        <f aca="false">D72+F72</f>
        <v>9</v>
      </c>
      <c r="I72" s="28" t="n">
        <f aca="false">E72+G72</f>
        <v>92220</v>
      </c>
    </row>
    <row r="73" customFormat="false" ht="12.75" hidden="false" customHeight="false" outlineLevel="0" collapsed="false">
      <c r="A73" s="31"/>
      <c r="B73" s="31" t="s">
        <v>15</v>
      </c>
      <c r="C73" s="31" t="s">
        <v>16</v>
      </c>
      <c r="D73" s="32" t="n">
        <v>11</v>
      </c>
      <c r="E73" s="33" t="n">
        <v>35445</v>
      </c>
      <c r="F73" s="32" t="n">
        <v>3</v>
      </c>
      <c r="G73" s="34" t="n">
        <v>11312</v>
      </c>
      <c r="H73" s="29" t="n">
        <f aca="false">D73+F73</f>
        <v>14</v>
      </c>
      <c r="I73" s="30" t="n">
        <f aca="false">E73+G73</f>
        <v>46757</v>
      </c>
    </row>
    <row r="74" customFormat="false" ht="12.75" hidden="false" customHeight="false" outlineLevel="0" collapsed="false">
      <c r="A74" s="41"/>
      <c r="B74" s="31"/>
      <c r="C74" s="35" t="s">
        <v>17</v>
      </c>
      <c r="D74" s="38" t="n">
        <f aca="false">SUM(D72:D73)</f>
        <v>17</v>
      </c>
      <c r="E74" s="39" t="n">
        <f aca="false">SUM(E72:E73)</f>
        <v>79628</v>
      </c>
      <c r="F74" s="38" t="n">
        <f aca="false">SUM(F72:F73)</f>
        <v>6</v>
      </c>
      <c r="G74" s="39" t="n">
        <f aca="false">SUM(G72:G73)</f>
        <v>59349</v>
      </c>
      <c r="H74" s="38" t="n">
        <f aca="false">SUM(H72:H73)</f>
        <v>23</v>
      </c>
      <c r="I74" s="39" t="n">
        <f aca="false">SUM(I72:I73)</f>
        <v>138977</v>
      </c>
    </row>
    <row r="75" customFormat="false" ht="12.75" hidden="false" customHeight="false" outlineLevel="0" collapsed="false">
      <c r="A75" s="41"/>
      <c r="B75" s="31"/>
      <c r="C75" s="41" t="s">
        <v>18</v>
      </c>
      <c r="D75" s="42" t="n">
        <v>16</v>
      </c>
      <c r="E75" s="43" t="n">
        <v>70714.12</v>
      </c>
      <c r="F75" s="42" t="n">
        <v>6</v>
      </c>
      <c r="G75" s="43" t="n">
        <v>51441.1</v>
      </c>
      <c r="H75" s="29" t="n">
        <f aca="false">D75+F75</f>
        <v>22</v>
      </c>
      <c r="I75" s="30" t="n">
        <f aca="false">E75+G75</f>
        <v>122155.22</v>
      </c>
    </row>
    <row r="76" customFormat="false" ht="12.75" hidden="false" customHeight="false" outlineLevel="0" collapsed="false">
      <c r="A76" s="41" t="s">
        <v>28</v>
      </c>
      <c r="B76" s="44"/>
      <c r="C76" s="45" t="s">
        <v>20</v>
      </c>
      <c r="D76" s="46" t="n">
        <f aca="false">IF(D75&lt;&gt;0,(D74-D75)/D75*100,"")</f>
        <v>6.25</v>
      </c>
      <c r="E76" s="47" t="n">
        <f aca="false">IF(E75&lt;&gt;0,(E74-E75)/E75*100,"")</f>
        <v>12.6055164088869</v>
      </c>
      <c r="F76" s="46" t="n">
        <f aca="false">IF(F75&lt;&gt;0,(F74-F75)/F75*100,"")</f>
        <v>0</v>
      </c>
      <c r="G76" s="47" t="n">
        <f aca="false">IF(G75&lt;&gt;0,(G74-G75)/G75*100,"")</f>
        <v>15.3727272550548</v>
      </c>
      <c r="H76" s="46" t="n">
        <f aca="false">IF(H75&lt;&gt;0,(H74-H75)/H75*100,"")</f>
        <v>4.54545454545455</v>
      </c>
      <c r="I76" s="47" t="n">
        <f aca="false">IF(I75&lt;&gt;0,(I74-I75)/I75*100,"")</f>
        <v>13.7708237110129</v>
      </c>
    </row>
    <row r="77" customFormat="false" ht="12.75" hidden="false" customHeight="false" outlineLevel="0" collapsed="false">
      <c r="A77" s="31"/>
      <c r="B77" s="25" t="s">
        <v>21</v>
      </c>
      <c r="C77" s="25" t="s">
        <v>14</v>
      </c>
      <c r="D77" s="26" t="n">
        <v>13</v>
      </c>
      <c r="E77" s="27" t="n">
        <v>278665</v>
      </c>
      <c r="F77" s="26" t="n">
        <v>2</v>
      </c>
      <c r="G77" s="28" t="n">
        <v>8888</v>
      </c>
      <c r="H77" s="26" t="n">
        <f aca="false">D77+F77</f>
        <v>15</v>
      </c>
      <c r="I77" s="28" t="n">
        <f aca="false">E77+G77</f>
        <v>287553</v>
      </c>
    </row>
    <row r="78" customFormat="false" ht="12.75" hidden="false" customHeight="false" outlineLevel="0" collapsed="false">
      <c r="A78" s="31"/>
      <c r="B78" s="48" t="s">
        <v>22</v>
      </c>
      <c r="C78" s="31" t="s">
        <v>16</v>
      </c>
      <c r="D78" s="32" t="n">
        <v>15</v>
      </c>
      <c r="E78" s="33" t="n">
        <v>45635</v>
      </c>
      <c r="F78" s="32" t="n">
        <v>5</v>
      </c>
      <c r="G78" s="34" t="n">
        <v>4342</v>
      </c>
      <c r="H78" s="29" t="n">
        <f aca="false">D78+F78</f>
        <v>20</v>
      </c>
      <c r="I78" s="30" t="n">
        <f aca="false">E78+G78</f>
        <v>49977</v>
      </c>
    </row>
    <row r="79" customFormat="false" ht="12.75" hidden="false" customHeight="false" outlineLevel="0" collapsed="false">
      <c r="A79" s="31"/>
      <c r="B79" s="63"/>
      <c r="C79" s="35" t="s">
        <v>17</v>
      </c>
      <c r="D79" s="38" t="n">
        <f aca="false">SUM(D77:D78)</f>
        <v>28</v>
      </c>
      <c r="E79" s="39" t="n">
        <f aca="false">SUM(E77:E78)</f>
        <v>324300</v>
      </c>
      <c r="F79" s="38" t="n">
        <f aca="false">SUM(F77:F78)</f>
        <v>7</v>
      </c>
      <c r="G79" s="39" t="n">
        <f aca="false">SUM(G77:G78)</f>
        <v>13230</v>
      </c>
      <c r="H79" s="38" t="n">
        <f aca="false">SUM(H77:H78)</f>
        <v>35</v>
      </c>
      <c r="I79" s="39" t="n">
        <f aca="false">SUM(I77:I78)</f>
        <v>337530</v>
      </c>
    </row>
    <row r="80" customFormat="false" ht="12.75" hidden="false" customHeight="false" outlineLevel="0" collapsed="false">
      <c r="A80" s="31"/>
      <c r="B80" s="63"/>
      <c r="C80" s="41" t="s">
        <v>18</v>
      </c>
      <c r="D80" s="42" t="n">
        <v>25</v>
      </c>
      <c r="E80" s="43" t="n">
        <v>268852.07</v>
      </c>
      <c r="F80" s="42" t="n">
        <v>6</v>
      </c>
      <c r="G80" s="43" t="n">
        <v>15215.09</v>
      </c>
      <c r="H80" s="29" t="n">
        <f aca="false">D80+F80</f>
        <v>31</v>
      </c>
      <c r="I80" s="30" t="n">
        <f aca="false">E80+G80</f>
        <v>284067.16</v>
      </c>
    </row>
    <row r="81" customFormat="false" ht="12.75" hidden="false" customHeight="false" outlineLevel="0" collapsed="false">
      <c r="A81" s="31"/>
      <c r="B81" s="63"/>
      <c r="C81" s="45" t="s">
        <v>20</v>
      </c>
      <c r="D81" s="46" t="n">
        <f aca="false">IF(D80&lt;&gt;0,(D79-D80)/D80*100,"")</f>
        <v>12</v>
      </c>
      <c r="E81" s="76" t="n">
        <f aca="false">IF(E80&lt;&gt;0,(E79-E80)/E80*100,"")</f>
        <v>20.6239550247837</v>
      </c>
      <c r="F81" s="46" t="n">
        <f aca="false">IF(F80&lt;&gt;0,(F79-F80)/F80*100,"")</f>
        <v>16.6666666666667</v>
      </c>
      <c r="G81" s="76" t="n">
        <f aca="false">IF(G80&lt;&gt;0,(G79-G80)/G80*100,"")</f>
        <v>-13.0468501993744</v>
      </c>
      <c r="H81" s="46" t="n">
        <f aca="false">IF(H80&lt;&gt;0,(H79-H80)/H80*100,"")</f>
        <v>12.9032258064516</v>
      </c>
      <c r="I81" s="76" t="n">
        <f aca="false">IF(I80&lt;&gt;0,(I79-I80)/I80*100,"")</f>
        <v>18.8204930129903</v>
      </c>
    </row>
    <row r="82" customFormat="false" ht="12.75" hidden="false" customHeight="false" outlineLevel="0" collapsed="false">
      <c r="A82" s="31"/>
      <c r="B82" s="52" t="s">
        <v>23</v>
      </c>
      <c r="C82" s="53"/>
      <c r="D82" s="54" t="n">
        <f aca="false">D74+D79</f>
        <v>45</v>
      </c>
      <c r="E82" s="55" t="n">
        <f aca="false">E74+E79</f>
        <v>403928</v>
      </c>
      <c r="F82" s="54" t="n">
        <f aca="false">F74+F79</f>
        <v>13</v>
      </c>
      <c r="G82" s="55" t="n">
        <f aca="false">G74+G79</f>
        <v>72579</v>
      </c>
      <c r="H82" s="54" t="n">
        <f aca="false">IF(D82+F82=H74+H79,H74+H79,"faux")</f>
        <v>58</v>
      </c>
      <c r="I82" s="55" t="n">
        <f aca="false">IF(E82+G82=I74+I79,I74+I79,"faux")</f>
        <v>476507</v>
      </c>
    </row>
    <row r="83" customFormat="false" ht="12.75" hidden="false" customHeight="false" outlineLevel="0" collapsed="false">
      <c r="A83" s="31"/>
      <c r="B83" s="56" t="s">
        <v>18</v>
      </c>
      <c r="C83" s="77"/>
      <c r="D83" s="58" t="n">
        <f aca="false">D75+D80</f>
        <v>41</v>
      </c>
      <c r="E83" s="59" t="n">
        <f aca="false">E75+E80</f>
        <v>339566.19</v>
      </c>
      <c r="F83" s="58" t="n">
        <f aca="false">F75+F80</f>
        <v>12</v>
      </c>
      <c r="G83" s="59" t="n">
        <f aca="false">G75+G80</f>
        <v>66656.19</v>
      </c>
      <c r="H83" s="58" t="n">
        <f aca="false">IF(D83+F83=H75+H80,H75+H80,"faux")</f>
        <v>53</v>
      </c>
      <c r="I83" s="59" t="n">
        <f aca="false">IF(E83+G83=I75+I80,I75+I80,"faux")</f>
        <v>406222.38</v>
      </c>
    </row>
    <row r="84" customFormat="false" ht="13.5" hidden="false" customHeight="false" outlineLevel="0" collapsed="false">
      <c r="A84" s="60"/>
      <c r="B84" s="61" t="s">
        <v>20</v>
      </c>
      <c r="C84" s="61"/>
      <c r="D84" s="62" t="n">
        <f aca="false">IF(D83&lt;&gt;0,(D82-D83)/D83*100,"")</f>
        <v>9.75609756097561</v>
      </c>
      <c r="E84" s="47" t="n">
        <f aca="false">IF(E83&lt;&gt;0,(E82-E83)/E83*100,"")</f>
        <v>18.9541279124403</v>
      </c>
      <c r="F84" s="62" t="n">
        <f aca="false">IF(F83&lt;&gt;0,(F82-F83)/F83*100,"")</f>
        <v>8.33333333333333</v>
      </c>
      <c r="G84" s="47" t="n">
        <f aca="false">IF(G83&lt;&gt;0,(G82-G83)/G83*100,"")</f>
        <v>8.88561137382739</v>
      </c>
      <c r="H84" s="62" t="n">
        <f aca="false">IF(H83&lt;&gt;0,(H82-H83)/H83*100,"")</f>
        <v>9.43396226415094</v>
      </c>
      <c r="I84" s="47" t="n">
        <f aca="false">IF(I83&lt;&gt;0,(I82-I83)/I83*100,"")</f>
        <v>17.3020058619124</v>
      </c>
    </row>
    <row r="85" customFormat="false" ht="12.75" hidden="false" customHeight="false" outlineLevel="0" collapsed="false">
      <c r="A85" s="25"/>
      <c r="B85" s="25" t="s">
        <v>13</v>
      </c>
      <c r="C85" s="25" t="s">
        <v>14</v>
      </c>
      <c r="D85" s="26" t="n">
        <v>52</v>
      </c>
      <c r="E85" s="27" t="n">
        <v>290291</v>
      </c>
      <c r="F85" s="26" t="n">
        <v>20</v>
      </c>
      <c r="G85" s="28" t="n">
        <v>115534</v>
      </c>
      <c r="H85" s="29" t="n">
        <f aca="false">D85+F85</f>
        <v>72</v>
      </c>
      <c r="I85" s="30" t="n">
        <f aca="false">E85+G85</f>
        <v>405825</v>
      </c>
    </row>
    <row r="86" customFormat="false" ht="12.75" hidden="false" customHeight="false" outlineLevel="0" collapsed="false">
      <c r="A86" s="31"/>
      <c r="B86" s="31" t="s">
        <v>15</v>
      </c>
      <c r="C86" s="31" t="s">
        <v>16</v>
      </c>
      <c r="D86" s="32" t="n">
        <v>111</v>
      </c>
      <c r="E86" s="33" t="n">
        <v>133089</v>
      </c>
      <c r="F86" s="32" t="n">
        <v>23</v>
      </c>
      <c r="G86" s="34" t="n">
        <v>58910</v>
      </c>
      <c r="H86" s="29" t="n">
        <f aca="false">D86+F86</f>
        <v>134</v>
      </c>
      <c r="I86" s="30" t="n">
        <f aca="false">E86+G86</f>
        <v>191999</v>
      </c>
    </row>
    <row r="87" customFormat="false" ht="12.75" hidden="false" customHeight="false" outlineLevel="0" collapsed="false">
      <c r="A87" s="31"/>
      <c r="B87" s="31"/>
      <c r="C87" s="35" t="s">
        <v>17</v>
      </c>
      <c r="D87" s="38" t="n">
        <f aca="false">SUM(D85:D86)</f>
        <v>163</v>
      </c>
      <c r="E87" s="39" t="n">
        <f aca="false">SUM(E85:E86)</f>
        <v>423380</v>
      </c>
      <c r="F87" s="38" t="n">
        <f aca="false">SUM(F85:F86)</f>
        <v>43</v>
      </c>
      <c r="G87" s="39" t="n">
        <f aca="false">SUM(G85:G86)</f>
        <v>174444</v>
      </c>
      <c r="H87" s="38" t="n">
        <f aca="false">SUM(H85:H86)</f>
        <v>206</v>
      </c>
      <c r="I87" s="39" t="n">
        <f aca="false">SUM(I85:I86)</f>
        <v>597824</v>
      </c>
    </row>
    <row r="88" customFormat="false" ht="12.75" hidden="false" customHeight="false" outlineLevel="0" collapsed="false">
      <c r="A88" s="40"/>
      <c r="B88" s="31"/>
      <c r="C88" s="41" t="s">
        <v>18</v>
      </c>
      <c r="D88" s="42" t="n">
        <v>153</v>
      </c>
      <c r="E88" s="43" t="n">
        <v>349869.21</v>
      </c>
      <c r="F88" s="42" t="n">
        <v>49</v>
      </c>
      <c r="G88" s="43" t="n">
        <v>190396.32</v>
      </c>
      <c r="H88" s="29" t="n">
        <f aca="false">D88+F88</f>
        <v>202</v>
      </c>
      <c r="I88" s="30" t="n">
        <f aca="false">E88+G88</f>
        <v>540265.53</v>
      </c>
    </row>
    <row r="89" customFormat="false" ht="12.75" hidden="false" customHeight="false" outlineLevel="0" collapsed="false">
      <c r="A89" s="41" t="s">
        <v>29</v>
      </c>
      <c r="B89" s="44"/>
      <c r="C89" s="45" t="s">
        <v>20</v>
      </c>
      <c r="D89" s="46" t="n">
        <f aca="false">IF(D88&lt;&gt;0,(D87-D88)/D88*100,"")</f>
        <v>6.5359477124183</v>
      </c>
      <c r="E89" s="47" t="n">
        <f aca="false">IF(E88&lt;&gt;0,(E87-E88)/E88*100,"")</f>
        <v>21.0109343431507</v>
      </c>
      <c r="F89" s="46" t="n">
        <f aca="false">IF(F88&lt;&gt;0,(F87-F88)/F88*100,"")</f>
        <v>-12.2448979591837</v>
      </c>
      <c r="G89" s="47" t="n">
        <f aca="false">IF(G88&lt;&gt;0,(G87-G88)/G88*100,"")</f>
        <v>-8.37848126476395</v>
      </c>
      <c r="H89" s="46" t="n">
        <f aca="false">IF(H88&lt;&gt;0,(H87-H88)/H88*100,"")</f>
        <v>1.98019801980198</v>
      </c>
      <c r="I89" s="47" t="n">
        <f aca="false">IF(I88&lt;&gt;0,(I87-I88)/I88*100,"")</f>
        <v>10.6537372465721</v>
      </c>
    </row>
    <row r="90" customFormat="false" ht="12.75" hidden="false" customHeight="false" outlineLevel="0" collapsed="false">
      <c r="A90" s="31"/>
      <c r="B90" s="25" t="s">
        <v>21</v>
      </c>
      <c r="C90" s="25" t="s">
        <v>14</v>
      </c>
      <c r="D90" s="26" t="n">
        <v>24</v>
      </c>
      <c r="E90" s="27" t="n">
        <v>159926</v>
      </c>
      <c r="F90" s="26" t="n">
        <v>5</v>
      </c>
      <c r="G90" s="28" t="n">
        <v>52098</v>
      </c>
      <c r="H90" s="26" t="n">
        <f aca="false">D90+F90</f>
        <v>29</v>
      </c>
      <c r="I90" s="28" t="n">
        <f aca="false">E90+G90</f>
        <v>212024</v>
      </c>
    </row>
    <row r="91" customFormat="false" ht="12.75" hidden="false" customHeight="false" outlineLevel="0" collapsed="false">
      <c r="A91" s="31"/>
      <c r="B91" s="48" t="s">
        <v>22</v>
      </c>
      <c r="C91" s="31" t="s">
        <v>16</v>
      </c>
      <c r="D91" s="32" t="n">
        <v>48</v>
      </c>
      <c r="E91" s="33" t="n">
        <v>49336</v>
      </c>
      <c r="F91" s="32" t="n">
        <v>9</v>
      </c>
      <c r="G91" s="34" t="n">
        <v>18113</v>
      </c>
      <c r="H91" s="29" t="n">
        <f aca="false">D91+F91</f>
        <v>57</v>
      </c>
      <c r="I91" s="30" t="n">
        <f aca="false">E91+G91</f>
        <v>67449</v>
      </c>
    </row>
    <row r="92" customFormat="false" ht="12.75" hidden="false" customHeight="false" outlineLevel="0" collapsed="false">
      <c r="A92" s="31"/>
      <c r="C92" s="35" t="s">
        <v>17</v>
      </c>
      <c r="D92" s="38" t="n">
        <f aca="false">SUM(D90:D91)</f>
        <v>72</v>
      </c>
      <c r="E92" s="39" t="n">
        <f aca="false">SUM(E90:E91)</f>
        <v>209262</v>
      </c>
      <c r="F92" s="38" t="n">
        <f aca="false">SUM(F90:F91)</f>
        <v>14</v>
      </c>
      <c r="G92" s="39" t="n">
        <f aca="false">SUM(G90:G91)</f>
        <v>70211</v>
      </c>
      <c r="H92" s="38" t="n">
        <f aca="false">SUM(H90:H91)</f>
        <v>86</v>
      </c>
      <c r="I92" s="39" t="n">
        <f aca="false">SUM(I90:I91)</f>
        <v>279473</v>
      </c>
    </row>
    <row r="93" customFormat="false" ht="12.75" hidden="false" customHeight="false" outlineLevel="0" collapsed="false">
      <c r="A93" s="31"/>
      <c r="B93" s="48"/>
      <c r="C93" s="41" t="s">
        <v>18</v>
      </c>
      <c r="D93" s="42" t="n">
        <v>72</v>
      </c>
      <c r="E93" s="43" t="n">
        <v>210470.48</v>
      </c>
      <c r="F93" s="42" t="n">
        <v>15</v>
      </c>
      <c r="G93" s="43" t="n">
        <v>67507</v>
      </c>
      <c r="H93" s="29" t="n">
        <f aca="false">D93+F93</f>
        <v>87</v>
      </c>
      <c r="I93" s="30" t="n">
        <f aca="false">E93+G93</f>
        <v>277977.48</v>
      </c>
    </row>
    <row r="94" customFormat="false" ht="12.75" hidden="false" customHeight="false" outlineLevel="0" collapsed="false">
      <c r="A94" s="31"/>
      <c r="B94" s="49"/>
      <c r="C94" s="50" t="s">
        <v>20</v>
      </c>
      <c r="D94" s="46" t="n">
        <f aca="false">IF(D93&lt;&gt;0,(D92-D93)/D93*100,"")</f>
        <v>0</v>
      </c>
      <c r="E94" s="51" t="n">
        <f aca="false">IF(E93&lt;&gt;0,(E92-E93)/E93*100,"")</f>
        <v>-0.574180284094953</v>
      </c>
      <c r="F94" s="46" t="n">
        <f aca="false">IF(F93&lt;&gt;0,(F92-F93)/F93*100,"")</f>
        <v>-6.66666666666667</v>
      </c>
      <c r="G94" s="51" t="n">
        <f aca="false">IF(G93&lt;&gt;0,(G92-G93)/G93*100,"")</f>
        <v>4.00551053964774</v>
      </c>
      <c r="H94" s="46" t="n">
        <f aca="false">IF(H93&lt;&gt;0,(H92-H93)/H93*100,"")</f>
        <v>-1.14942528735632</v>
      </c>
      <c r="I94" s="51" t="n">
        <f aca="false">IF(I93&lt;&gt;0,(I92-I93)/I93*100,"")</f>
        <v>0.538000416436619</v>
      </c>
    </row>
    <row r="95" customFormat="false" ht="12.75" hidden="false" customHeight="false" outlineLevel="0" collapsed="false">
      <c r="A95" s="31"/>
      <c r="B95" s="52" t="s">
        <v>23</v>
      </c>
      <c r="C95" s="53"/>
      <c r="D95" s="54" t="n">
        <f aca="false">D87+D92</f>
        <v>235</v>
      </c>
      <c r="E95" s="55" t="n">
        <f aca="false">E87+E92</f>
        <v>632642</v>
      </c>
      <c r="F95" s="54" t="n">
        <f aca="false">F87+F92</f>
        <v>57</v>
      </c>
      <c r="G95" s="55" t="n">
        <f aca="false">G87+G92</f>
        <v>244655</v>
      </c>
      <c r="H95" s="54" t="n">
        <f aca="false">IF(D95+F95=H87+H92,H87+H92,"faux")</f>
        <v>292</v>
      </c>
      <c r="I95" s="55" t="n">
        <f aca="false">IF(E95+G95=I87+I92,I87+I92,"faux")</f>
        <v>877297</v>
      </c>
    </row>
    <row r="96" customFormat="false" ht="12.75" hidden="false" customHeight="false" outlineLevel="0" collapsed="false">
      <c r="A96" s="31"/>
      <c r="B96" s="56" t="s">
        <v>18</v>
      </c>
      <c r="C96" s="57"/>
      <c r="D96" s="58" t="n">
        <f aca="false">D88+D93</f>
        <v>225</v>
      </c>
      <c r="E96" s="59" t="n">
        <f aca="false">E88+E93</f>
        <v>560339.69</v>
      </c>
      <c r="F96" s="58" t="n">
        <f aca="false">F88+F93</f>
        <v>64</v>
      </c>
      <c r="G96" s="59" t="n">
        <f aca="false">G88+G93</f>
        <v>257903.32</v>
      </c>
      <c r="H96" s="58" t="n">
        <f aca="false">IF(D96+F96=H88+H93,H88+H93,"faux")</f>
        <v>289</v>
      </c>
      <c r="I96" s="59" t="n">
        <f aca="false">IF(E96+G96=I88+I93,I88+I93,"faux")</f>
        <v>818243.01</v>
      </c>
    </row>
    <row r="97" customFormat="false" ht="13.5" hidden="false" customHeight="false" outlineLevel="0" collapsed="false">
      <c r="A97" s="60"/>
      <c r="B97" s="61" t="s">
        <v>20</v>
      </c>
      <c r="C97" s="61"/>
      <c r="D97" s="78" t="n">
        <f aca="false">(D95-D96)/D96*100</f>
        <v>4.44444444444445</v>
      </c>
      <c r="E97" s="47" t="n">
        <f aca="false">(E95-E96)/E96*100</f>
        <v>12.903299782316</v>
      </c>
      <c r="F97" s="78" t="n">
        <f aca="false">(F95-F96)/F96*100</f>
        <v>-10.9375</v>
      </c>
      <c r="G97" s="47" t="n">
        <f aca="false">(G95-G96)/G96*100</f>
        <v>-5.13693270796204</v>
      </c>
      <c r="H97" s="78" t="n">
        <f aca="false">(H95-H96)/H96*100</f>
        <v>1.03806228373702</v>
      </c>
      <c r="I97" s="47" t="n">
        <f aca="false">(I95-I96)/I96*100</f>
        <v>7.21717011673586</v>
      </c>
    </row>
    <row r="98" customFormat="false" ht="12.75" hidden="false" customHeight="false" outlineLevel="0" collapsed="false">
      <c r="A98" s="25"/>
      <c r="B98" s="25" t="s">
        <v>13</v>
      </c>
      <c r="C98" s="25" t="s">
        <v>14</v>
      </c>
      <c r="D98" s="26" t="n">
        <v>1961</v>
      </c>
      <c r="E98" s="27" t="n">
        <v>10142212</v>
      </c>
      <c r="F98" s="26" t="n">
        <v>685</v>
      </c>
      <c r="G98" s="28" t="n">
        <v>2453094</v>
      </c>
      <c r="H98" s="29" t="n">
        <f aca="false">D98+F98</f>
        <v>2646</v>
      </c>
      <c r="I98" s="30" t="n">
        <f aca="false">E98+G98</f>
        <v>12595306</v>
      </c>
    </row>
    <row r="99" customFormat="false" ht="12.75" hidden="false" customHeight="false" outlineLevel="0" collapsed="false">
      <c r="A99" s="31"/>
      <c r="B99" s="31" t="s">
        <v>15</v>
      </c>
      <c r="C99" s="31" t="s">
        <v>16</v>
      </c>
      <c r="D99" s="32" t="n">
        <v>104754</v>
      </c>
      <c r="E99" s="33" t="n">
        <v>110182476</v>
      </c>
      <c r="F99" s="32" t="n">
        <v>27281</v>
      </c>
      <c r="G99" s="34" t="n">
        <v>19749126</v>
      </c>
      <c r="H99" s="29" t="n">
        <f aca="false">D99+F99</f>
        <v>132035</v>
      </c>
      <c r="I99" s="30" t="n">
        <f aca="false">E99+G99</f>
        <v>129931602</v>
      </c>
    </row>
    <row r="100" customFormat="false" ht="12.75" hidden="false" customHeight="false" outlineLevel="0" collapsed="false">
      <c r="A100" s="31"/>
      <c r="B100" s="31"/>
      <c r="C100" s="35" t="s">
        <v>17</v>
      </c>
      <c r="D100" s="38" t="n">
        <f aca="false">SUM(D98:D99)</f>
        <v>106715</v>
      </c>
      <c r="E100" s="39" t="n">
        <f aca="false">SUM(E98:E99)</f>
        <v>120324688</v>
      </c>
      <c r="F100" s="38" t="n">
        <f aca="false">SUM(F98:F99)</f>
        <v>27966</v>
      </c>
      <c r="G100" s="39" t="n">
        <f aca="false">SUM(G98:G99)</f>
        <v>22202220</v>
      </c>
      <c r="H100" s="38" t="n">
        <f aca="false">SUM(H98:H99)</f>
        <v>134681</v>
      </c>
      <c r="I100" s="39" t="n">
        <f aca="false">SUM(I98:I99)</f>
        <v>142526908</v>
      </c>
    </row>
    <row r="101" customFormat="false" ht="12.75" hidden="false" customHeight="false" outlineLevel="0" collapsed="false">
      <c r="A101" s="40"/>
      <c r="B101" s="31"/>
      <c r="C101" s="41" t="s">
        <v>18</v>
      </c>
      <c r="D101" s="42" t="n">
        <v>104902</v>
      </c>
      <c r="E101" s="43" t="n">
        <v>110607058.08</v>
      </c>
      <c r="F101" s="42" t="n">
        <v>27001</v>
      </c>
      <c r="G101" s="43" t="n">
        <v>20576483.76</v>
      </c>
      <c r="H101" s="29" t="n">
        <f aca="false">D101+F101</f>
        <v>131903</v>
      </c>
      <c r="I101" s="30" t="n">
        <f aca="false">E101+G101</f>
        <v>131183541.84</v>
      </c>
    </row>
    <row r="102" customFormat="false" ht="12.75" hidden="false" customHeight="false" outlineLevel="0" collapsed="false">
      <c r="A102" s="41" t="s">
        <v>30</v>
      </c>
      <c r="B102" s="44"/>
      <c r="C102" s="45" t="s">
        <v>20</v>
      </c>
      <c r="D102" s="46" t="n">
        <f aca="false">IF(D101&lt;&gt;0,(D100-D101)/D101*100,"")</f>
        <v>1.7282797277459</v>
      </c>
      <c r="E102" s="47" t="n">
        <f aca="false">IF(E101&lt;&gt;0,(E100-E101)/E101*100,"")</f>
        <v>8.78572316151056</v>
      </c>
      <c r="F102" s="46" t="n">
        <f aca="false">IF(F101&lt;&gt;0,(F100-F101)/F101*100,"")</f>
        <v>3.57394170586275</v>
      </c>
      <c r="G102" s="47" t="n">
        <f aca="false">IF(G101&lt;&gt;0,(G100-G101)/G101*100,"")</f>
        <v>7.90094293545127</v>
      </c>
      <c r="H102" s="46" t="n">
        <f aca="false">IF(H101&lt;&gt;0,(H100-H101)/H101*100,"")</f>
        <v>2.10609311387914</v>
      </c>
      <c r="I102" s="47" t="n">
        <f aca="false">IF(I101&lt;&gt;0,(I100-I101)/I101*100,"")</f>
        <v>8.64694305466695</v>
      </c>
    </row>
    <row r="103" customFormat="false" ht="12.75" hidden="false" customHeight="false" outlineLevel="0" collapsed="false">
      <c r="A103" s="31"/>
      <c r="B103" s="25" t="s">
        <v>21</v>
      </c>
      <c r="C103" s="25" t="s">
        <v>14</v>
      </c>
      <c r="D103" s="26" t="n">
        <v>1053</v>
      </c>
      <c r="E103" s="27" t="n">
        <v>11566340</v>
      </c>
      <c r="F103" s="26" t="n">
        <v>241</v>
      </c>
      <c r="G103" s="28" t="n">
        <v>1664141</v>
      </c>
      <c r="H103" s="26" t="n">
        <f aca="false">D103+F103</f>
        <v>1294</v>
      </c>
      <c r="I103" s="28" t="n">
        <f aca="false">E103+G103</f>
        <v>13230481</v>
      </c>
    </row>
    <row r="104" customFormat="false" ht="12.75" hidden="false" customHeight="false" outlineLevel="0" collapsed="false">
      <c r="A104" s="31"/>
      <c r="B104" s="48" t="s">
        <v>22</v>
      </c>
      <c r="C104" s="31" t="s">
        <v>16</v>
      </c>
      <c r="D104" s="32" t="n">
        <v>6699</v>
      </c>
      <c r="E104" s="33" t="n">
        <v>14793450</v>
      </c>
      <c r="F104" s="32" t="n">
        <v>1548</v>
      </c>
      <c r="G104" s="34" t="n">
        <v>1729264</v>
      </c>
      <c r="H104" s="29" t="n">
        <f aca="false">D104+F104</f>
        <v>8247</v>
      </c>
      <c r="I104" s="30" t="n">
        <f aca="false">E104+G104</f>
        <v>16522714</v>
      </c>
    </row>
    <row r="105" customFormat="false" ht="12.75" hidden="false" customHeight="false" outlineLevel="0" collapsed="false">
      <c r="A105" s="31"/>
      <c r="C105" s="35" t="s">
        <v>17</v>
      </c>
      <c r="D105" s="38" t="n">
        <f aca="false">SUM(D103:D104)</f>
        <v>7752</v>
      </c>
      <c r="E105" s="39" t="n">
        <f aca="false">SUM(E103:E104)</f>
        <v>26359790</v>
      </c>
      <c r="F105" s="38" t="n">
        <f aca="false">SUM(F103:F104)</f>
        <v>1789</v>
      </c>
      <c r="G105" s="39" t="n">
        <f aca="false">SUM(G103:G104)</f>
        <v>3393405</v>
      </c>
      <c r="H105" s="38" t="n">
        <f aca="false">SUM(H103:H104)</f>
        <v>9541</v>
      </c>
      <c r="I105" s="39" t="n">
        <f aca="false">SUM(I103:I104)</f>
        <v>29753195</v>
      </c>
    </row>
    <row r="106" customFormat="false" ht="12.75" hidden="false" customHeight="false" outlineLevel="0" collapsed="false">
      <c r="A106" s="31"/>
      <c r="B106" s="48"/>
      <c r="C106" s="41" t="s">
        <v>18</v>
      </c>
      <c r="D106" s="42" t="n">
        <v>7785</v>
      </c>
      <c r="E106" s="43" t="n">
        <v>24876551.06</v>
      </c>
      <c r="F106" s="42" t="n">
        <v>1787</v>
      </c>
      <c r="G106" s="43" t="n">
        <v>3175774.13</v>
      </c>
      <c r="H106" s="29" t="n">
        <f aca="false">D106+F106</f>
        <v>9572</v>
      </c>
      <c r="I106" s="30" t="n">
        <f aca="false">E106+G106</f>
        <v>28052325.19</v>
      </c>
    </row>
    <row r="107" customFormat="false" ht="12.75" hidden="false" customHeight="false" outlineLevel="0" collapsed="false">
      <c r="A107" s="31"/>
      <c r="B107" s="49"/>
      <c r="C107" s="50" t="s">
        <v>20</v>
      </c>
      <c r="D107" s="46" t="n">
        <f aca="false">IF(D106&lt;&gt;0,(D105-D106)/D106*100,"")</f>
        <v>-0.423892100192678</v>
      </c>
      <c r="E107" s="51" t="n">
        <f aca="false">IF(E106&lt;&gt;0,(E105-E106)/E106*100,"")</f>
        <v>5.96239782766736</v>
      </c>
      <c r="F107" s="46" t="n">
        <f aca="false">IF(F106&lt;&gt;0,(F105-F106)/F106*100,"")</f>
        <v>0.111919418019026</v>
      </c>
      <c r="G107" s="51" t="n">
        <f aca="false">IF(G106&lt;&gt;0,(G105-G106)/G106*100,"")</f>
        <v>6.85284472671235</v>
      </c>
      <c r="H107" s="46" t="n">
        <f aca="false">IF(H106&lt;&gt;0,(H105-H106)/H106*100,"")</f>
        <v>-0.323861262014208</v>
      </c>
      <c r="I107" s="51" t="n">
        <f aca="false">IF(I106&lt;&gt;0,(I105-I106)/I106*100,"")</f>
        <v>6.06320438138341</v>
      </c>
    </row>
    <row r="108" customFormat="false" ht="12.75" hidden="false" customHeight="false" outlineLevel="0" collapsed="false">
      <c r="A108" s="31"/>
      <c r="B108" s="52" t="s">
        <v>23</v>
      </c>
      <c r="C108" s="53"/>
      <c r="D108" s="54" t="n">
        <f aca="false">D100+D105</f>
        <v>114467</v>
      </c>
      <c r="E108" s="55" t="n">
        <f aca="false">E100+E105</f>
        <v>146684478</v>
      </c>
      <c r="F108" s="54" t="n">
        <f aca="false">F100+F105</f>
        <v>29755</v>
      </c>
      <c r="G108" s="55" t="n">
        <f aca="false">G100+G105</f>
        <v>25595625</v>
      </c>
      <c r="H108" s="54" t="n">
        <f aca="false">IF(D108+F108=H100+H105,H100+H105,"faux")</f>
        <v>144222</v>
      </c>
      <c r="I108" s="55" t="n">
        <f aca="false">IF(E108+G108=I100+I105,I100+I105,"faux")</f>
        <v>172280103</v>
      </c>
    </row>
    <row r="109" customFormat="false" ht="12.75" hidden="false" customHeight="false" outlineLevel="0" collapsed="false">
      <c r="A109" s="31"/>
      <c r="B109" s="56" t="s">
        <v>18</v>
      </c>
      <c r="C109" s="57"/>
      <c r="D109" s="58" t="n">
        <f aca="false">D101+D106</f>
        <v>112687</v>
      </c>
      <c r="E109" s="59" t="n">
        <f aca="false">E101+E106</f>
        <v>135483609.14</v>
      </c>
      <c r="F109" s="58" t="n">
        <f aca="false">F101+F106</f>
        <v>28788</v>
      </c>
      <c r="G109" s="59" t="n">
        <f aca="false">G101+G106</f>
        <v>23752257.89</v>
      </c>
      <c r="H109" s="58" t="n">
        <f aca="false">IF(D109+F109=H101+H106,H101+H106,"faux")</f>
        <v>141475</v>
      </c>
      <c r="I109" s="59" t="n">
        <f aca="false">IF(E109+G109=I101+I106,I101+I106,"faux")</f>
        <v>159235867.03</v>
      </c>
    </row>
    <row r="110" customFormat="false" ht="13.5" hidden="false" customHeight="false" outlineLevel="0" collapsed="false">
      <c r="A110" s="60"/>
      <c r="B110" s="61" t="s">
        <v>20</v>
      </c>
      <c r="C110" s="61"/>
      <c r="D110" s="78" t="n">
        <f aca="false">IF(D109&lt;&gt;0,(D108-D109)/D109*100,"")</f>
        <v>1.579596581682</v>
      </c>
      <c r="E110" s="47" t="n">
        <f aca="false">IF(E109&lt;&gt;0,(E108-E109)/E109*100,"")</f>
        <v>8.26732394501372</v>
      </c>
      <c r="F110" s="78" t="n">
        <f aca="false">IF(F109&lt;&gt;0,(F108-F109)/F109*100,"")</f>
        <v>3.359038488259</v>
      </c>
      <c r="G110" s="47" t="n">
        <f aca="false">IF(G109&lt;&gt;0,(G108-G109)/G109*100,"")</f>
        <v>7.76080791365978</v>
      </c>
      <c r="H110" s="62" t="n">
        <f aca="false">IF(H109&lt;&gt;0,(H108-H109)/H109*100,"")</f>
        <v>1.94168581021382</v>
      </c>
      <c r="I110" s="47" t="n">
        <f aca="false">IF(I109&lt;&gt;0,(I108-I109)/I109*100,"")</f>
        <v>8.19176999082906</v>
      </c>
    </row>
    <row r="111" customFormat="false" ht="12.75" hidden="false" customHeight="false" outlineLevel="0" collapsed="false">
      <c r="A111" s="25"/>
      <c r="B111" s="25" t="s">
        <v>13</v>
      </c>
      <c r="C111" s="25" t="s">
        <v>14</v>
      </c>
      <c r="D111" s="26" t="n">
        <v>0</v>
      </c>
      <c r="E111" s="27" t="n">
        <v>0</v>
      </c>
      <c r="F111" s="26" t="n">
        <v>1</v>
      </c>
      <c r="G111" s="28" t="n">
        <v>2321</v>
      </c>
      <c r="H111" s="29" t="n">
        <f aca="false">D111+F111</f>
        <v>1</v>
      </c>
      <c r="I111" s="30" t="n">
        <f aca="false">E111+G111</f>
        <v>2321</v>
      </c>
    </row>
    <row r="112" customFormat="false" ht="12.75" hidden="false" customHeight="false" outlineLevel="0" collapsed="false">
      <c r="A112" s="31"/>
      <c r="B112" s="31" t="s">
        <v>15</v>
      </c>
      <c r="C112" s="31" t="s">
        <v>16</v>
      </c>
      <c r="D112" s="32" t="n">
        <v>1</v>
      </c>
      <c r="E112" s="33" t="n">
        <v>2838</v>
      </c>
      <c r="F112" s="32" t="n">
        <v>3</v>
      </c>
      <c r="G112" s="34" t="n">
        <v>3561</v>
      </c>
      <c r="H112" s="29" t="n">
        <f aca="false">D112+F112</f>
        <v>4</v>
      </c>
      <c r="I112" s="30" t="n">
        <f aca="false">E112+G112</f>
        <v>6399</v>
      </c>
    </row>
    <row r="113" customFormat="false" ht="12.75" hidden="false" customHeight="false" outlineLevel="0" collapsed="false">
      <c r="A113" s="41"/>
      <c r="B113" s="31"/>
      <c r="C113" s="35" t="s">
        <v>17</v>
      </c>
      <c r="D113" s="38" t="n">
        <f aca="false">SUM(D111:D112)</f>
        <v>1</v>
      </c>
      <c r="E113" s="39" t="n">
        <f aca="false">SUM(E111:E112)</f>
        <v>2838</v>
      </c>
      <c r="F113" s="38" t="n">
        <f aca="false">SUM(F111:F112)</f>
        <v>4</v>
      </c>
      <c r="G113" s="39" t="n">
        <f aca="false">SUM(G111:G112)</f>
        <v>5882</v>
      </c>
      <c r="H113" s="38" t="n">
        <f aca="false">SUM(H111:H112)</f>
        <v>5</v>
      </c>
      <c r="I113" s="39" t="n">
        <f aca="false">SUM(I111:I112)</f>
        <v>8720</v>
      </c>
    </row>
    <row r="114" customFormat="false" ht="12.75" hidden="false" customHeight="false" outlineLevel="0" collapsed="false">
      <c r="A114" s="41"/>
      <c r="B114" s="31"/>
      <c r="C114" s="41" t="s">
        <v>18</v>
      </c>
      <c r="D114" s="42" t="n">
        <v>0</v>
      </c>
      <c r="E114" s="43" t="n">
        <v>0</v>
      </c>
      <c r="F114" s="42" t="n">
        <v>3</v>
      </c>
      <c r="G114" s="43" t="n">
        <v>4809.49</v>
      </c>
      <c r="H114" s="29" t="n">
        <f aca="false">D114+F114</f>
        <v>3</v>
      </c>
      <c r="I114" s="30" t="n">
        <f aca="false">E114+G114</f>
        <v>4809.49</v>
      </c>
    </row>
    <row r="115" customFormat="false" ht="12.75" hidden="false" customHeight="false" outlineLevel="0" collapsed="false">
      <c r="A115" s="41" t="s">
        <v>31</v>
      </c>
      <c r="B115" s="31"/>
      <c r="C115" s="45" t="s">
        <v>20</v>
      </c>
      <c r="D115" s="46" t="str">
        <f aca="false">IF(D114&lt;&gt;0,(D113-D114)/D114*100,"")</f>
        <v/>
      </c>
      <c r="E115" s="47" t="str">
        <f aca="false">IF(E114&lt;&gt;0,(E113-E114)/E114*100,"")</f>
        <v/>
      </c>
      <c r="F115" s="46" t="n">
        <f aca="false">IF(F114&lt;&gt;0,(F113-F114)/F114*100,"")</f>
        <v>33.3333333333333</v>
      </c>
      <c r="G115" s="47" t="n">
        <f aca="false">IF(G114&lt;&gt;0,(G113-G114)/G114*100,"")</f>
        <v>22.2998696327469</v>
      </c>
      <c r="H115" s="46" t="n">
        <f aca="false">IF(H114&lt;&gt;0,(H113-H114)/H114*100,"")</f>
        <v>66.6666666666667</v>
      </c>
      <c r="I115" s="47" t="n">
        <f aca="false">IF(I114&lt;&gt;0,(I113-I114)/I114*100,"")</f>
        <v>81.3082052358982</v>
      </c>
    </row>
    <row r="116" customFormat="false" ht="12.75" hidden="false" customHeight="false" outlineLevel="0" collapsed="false">
      <c r="A116" s="31"/>
      <c r="B116" s="25" t="s">
        <v>21</v>
      </c>
      <c r="C116" s="25" t="s">
        <v>14</v>
      </c>
      <c r="D116" s="26" t="n">
        <v>0</v>
      </c>
      <c r="E116" s="27" t="n">
        <v>0</v>
      </c>
      <c r="F116" s="26" t="n">
        <v>0</v>
      </c>
      <c r="G116" s="28" t="n">
        <v>0</v>
      </c>
      <c r="H116" s="26" t="n">
        <f aca="false">D116+F116</f>
        <v>0</v>
      </c>
      <c r="I116" s="28" t="n">
        <f aca="false">E116+G116</f>
        <v>0</v>
      </c>
    </row>
    <row r="117" customFormat="false" ht="12.75" hidden="false" customHeight="false" outlineLevel="0" collapsed="false">
      <c r="A117" s="31"/>
      <c r="B117" s="48" t="s">
        <v>22</v>
      </c>
      <c r="C117" s="31" t="s">
        <v>16</v>
      </c>
      <c r="D117" s="32" t="n">
        <v>1</v>
      </c>
      <c r="E117" s="33" t="n">
        <v>525</v>
      </c>
      <c r="F117" s="32" t="n">
        <v>0</v>
      </c>
      <c r="G117" s="34" t="n">
        <v>0</v>
      </c>
      <c r="H117" s="29" t="n">
        <f aca="false">D117+F117</f>
        <v>1</v>
      </c>
      <c r="I117" s="30" t="n">
        <f aca="false">E117+G117</f>
        <v>525</v>
      </c>
    </row>
    <row r="118" customFormat="false" ht="12.75" hidden="false" customHeight="false" outlineLevel="0" collapsed="false">
      <c r="A118" s="31"/>
      <c r="C118" s="35" t="s">
        <v>17</v>
      </c>
      <c r="D118" s="38" t="n">
        <f aca="false">SUM(D116:D117)</f>
        <v>1</v>
      </c>
      <c r="E118" s="39" t="n">
        <f aca="false">SUM(E116:E117)</f>
        <v>525</v>
      </c>
      <c r="F118" s="38" t="n">
        <f aca="false">SUM(F116:F117)</f>
        <v>0</v>
      </c>
      <c r="G118" s="39" t="n">
        <f aca="false">SUM(G116:G117)</f>
        <v>0</v>
      </c>
      <c r="H118" s="38" t="n">
        <f aca="false">SUM(H116:H117)</f>
        <v>1</v>
      </c>
      <c r="I118" s="39" t="n">
        <f aca="false">SUM(I116:I117)</f>
        <v>525</v>
      </c>
    </row>
    <row r="119" customFormat="false" ht="12.75" hidden="false" customHeight="false" outlineLevel="0" collapsed="false">
      <c r="A119" s="31"/>
      <c r="C119" s="41" t="s">
        <v>18</v>
      </c>
      <c r="D119" s="42" t="n">
        <v>1</v>
      </c>
      <c r="E119" s="43" t="n">
        <v>389</v>
      </c>
      <c r="F119" s="42" t="n">
        <v>0</v>
      </c>
      <c r="G119" s="43" t="n">
        <v>0</v>
      </c>
      <c r="H119" s="29" t="n">
        <f aca="false">D119+F119</f>
        <v>1</v>
      </c>
      <c r="I119" s="30" t="n">
        <f aca="false">E119+G119</f>
        <v>389</v>
      </c>
    </row>
    <row r="120" customFormat="false" ht="12.75" hidden="false" customHeight="false" outlineLevel="0" collapsed="false">
      <c r="A120" s="31"/>
      <c r="C120" s="50" t="s">
        <v>20</v>
      </c>
      <c r="D120" s="46" t="n">
        <f aca="false">IF(D119&lt;&gt;0,(D118-D119)/D119*100,"")</f>
        <v>0</v>
      </c>
      <c r="E120" s="51" t="n">
        <f aca="false">IF(E119&lt;&gt;0,(E118-E119)/E119*100,"")</f>
        <v>34.961439588689</v>
      </c>
      <c r="F120" s="46" t="str">
        <f aca="false">IF(F119&lt;&gt;0,(F118-F119)/F119*100,"")</f>
        <v/>
      </c>
      <c r="G120" s="51" t="str">
        <f aca="false">IF(G119&lt;&gt;0,(G118-G119)/G119*100,"")</f>
        <v/>
      </c>
      <c r="H120" s="46" t="n">
        <f aca="false">IF(H119&lt;&gt;0,(H118-H119)/H119*100,"")</f>
        <v>0</v>
      </c>
      <c r="I120" s="51" t="n">
        <f aca="false">IF(I119&lt;&gt;0,(I118-I119)/I119*100,"")</f>
        <v>34.961439588689</v>
      </c>
    </row>
    <row r="121" customFormat="false" ht="12.75" hidden="false" customHeight="false" outlineLevel="0" collapsed="false">
      <c r="A121" s="31"/>
      <c r="B121" s="52" t="s">
        <v>23</v>
      </c>
      <c r="C121" s="53"/>
      <c r="D121" s="54" t="n">
        <f aca="false">D113+D118</f>
        <v>2</v>
      </c>
      <c r="E121" s="55" t="n">
        <f aca="false">E113+E118</f>
        <v>3363</v>
      </c>
      <c r="F121" s="54" t="n">
        <f aca="false">F113+F118</f>
        <v>4</v>
      </c>
      <c r="G121" s="55" t="n">
        <f aca="false">G113+G118</f>
        <v>5882</v>
      </c>
      <c r="H121" s="54" t="n">
        <f aca="false">IF(D121+F121=H113+H118,H113+H118,"faux")</f>
        <v>6</v>
      </c>
      <c r="I121" s="55" t="n">
        <f aca="false">IF(E121+G121=I113+I118,I113+I118,"faux")</f>
        <v>9245</v>
      </c>
    </row>
    <row r="122" customFormat="false" ht="12.75" hidden="false" customHeight="false" outlineLevel="0" collapsed="false">
      <c r="A122" s="31"/>
      <c r="B122" s="56" t="s">
        <v>18</v>
      </c>
      <c r="C122" s="57"/>
      <c r="D122" s="58" t="n">
        <f aca="false">D114+D119</f>
        <v>1</v>
      </c>
      <c r="E122" s="59" t="n">
        <f aca="false">E114+E119</f>
        <v>389</v>
      </c>
      <c r="F122" s="58" t="n">
        <f aca="false">F114+F119</f>
        <v>3</v>
      </c>
      <c r="G122" s="59" t="n">
        <f aca="false">G114+G119</f>
        <v>4809.49</v>
      </c>
      <c r="H122" s="58" t="n">
        <f aca="false">IF(D122+F122=H114+H119,H114+H119,"faux")</f>
        <v>4</v>
      </c>
      <c r="I122" s="59" t="n">
        <f aca="false">IF(E122+G122=I114+I119,I114+I119,"faux")</f>
        <v>5198.49</v>
      </c>
    </row>
    <row r="123" customFormat="false" ht="13.5" hidden="false" customHeight="false" outlineLevel="0" collapsed="false">
      <c r="A123" s="60"/>
      <c r="B123" s="61" t="s">
        <v>20</v>
      </c>
      <c r="C123" s="61"/>
      <c r="D123" s="78" t="n">
        <f aca="false">IF(D122&lt;&gt;0,(D121-D122)/D122*100,"")</f>
        <v>100</v>
      </c>
      <c r="E123" s="47" t="n">
        <f aca="false">IF(E122&lt;&gt;0,(E121-E122)/E122*100,"")</f>
        <v>764.52442159383</v>
      </c>
      <c r="F123" s="78" t="n">
        <f aca="false">IF(F122&lt;&gt;0,(F121-F122)/F122*100,"")</f>
        <v>33.3333333333333</v>
      </c>
      <c r="G123" s="47" t="n">
        <f aca="false">IF(G122&lt;&gt;0,(G121-G122)/G122*100,"")</f>
        <v>22.2998696327469</v>
      </c>
      <c r="H123" s="62" t="n">
        <f aca="false">IF(H122&lt;&gt;0,(H121-H122)/H122*100,"")</f>
        <v>50</v>
      </c>
      <c r="I123" s="47" t="n">
        <f aca="false">IF(I122&lt;&gt;0,(I121-I122)/I122*100,"")</f>
        <v>77.8401035685363</v>
      </c>
    </row>
    <row r="124" customFormat="false" ht="13.5" hidden="false" customHeight="false" outlineLevel="0" collapsed="false">
      <c r="A124" s="48"/>
      <c r="B124" s="72"/>
      <c r="C124" s="73"/>
      <c r="D124" s="74"/>
      <c r="E124" s="74"/>
      <c r="F124" s="74"/>
      <c r="G124" s="74"/>
      <c r="H124" s="74"/>
      <c r="I124" s="74"/>
    </row>
    <row r="125" customFormat="false" ht="13.5" hidden="false" customHeight="false" outlineLevel="0" collapsed="false">
      <c r="A125" s="48"/>
      <c r="B125" s="72"/>
      <c r="C125" s="73"/>
      <c r="D125" s="74"/>
      <c r="E125" s="74"/>
      <c r="F125" s="74"/>
      <c r="G125" s="74"/>
      <c r="H125" s="74"/>
      <c r="I125" s="74"/>
    </row>
    <row r="126" customFormat="false" ht="13.5" hidden="false" customHeight="false" outlineLevel="0" collapsed="false">
      <c r="A126" s="48"/>
      <c r="B126" s="72"/>
      <c r="C126" s="73"/>
      <c r="D126" s="74"/>
      <c r="E126" s="74"/>
      <c r="F126" s="74"/>
      <c r="G126" s="74"/>
      <c r="H126" s="74"/>
      <c r="I126" s="74"/>
    </row>
    <row r="127" customFormat="false" ht="15.75" hidden="false" customHeight="false" outlineLevel="0" collapsed="false">
      <c r="A127" s="1" t="s">
        <v>0</v>
      </c>
      <c r="B127" s="2"/>
      <c r="C127" s="3"/>
      <c r="D127" s="2"/>
      <c r="E127" s="4"/>
      <c r="F127" s="5"/>
      <c r="G127" s="5"/>
    </row>
    <row r="128" customFormat="false" ht="15" hidden="false" customHeight="false" outlineLevel="0" collapsed="false">
      <c r="A128" s="6"/>
      <c r="B128" s="7"/>
      <c r="C128" s="7"/>
      <c r="D128" s="7"/>
      <c r="E128" s="7"/>
      <c r="F128" s="75"/>
      <c r="G128" s="9" t="s">
        <v>27</v>
      </c>
      <c r="H128" s="10"/>
      <c r="I128" s="11"/>
    </row>
    <row r="129" customFormat="false" ht="12.75" hidden="false" customHeight="false" outlineLevel="0" collapsed="false">
      <c r="A129" s="6"/>
      <c r="B129" s="7"/>
      <c r="C129" s="7"/>
      <c r="D129" s="7"/>
      <c r="E129" s="7"/>
      <c r="F129" s="8"/>
      <c r="G129" s="8"/>
      <c r="H129" s="8"/>
      <c r="I129" s="8"/>
    </row>
    <row r="130" customFormat="false" ht="14.25" hidden="false" customHeight="false" outlineLevel="0" collapsed="false">
      <c r="A130" s="12" t="s">
        <v>2</v>
      </c>
      <c r="B130" s="12"/>
      <c r="C130" s="12"/>
      <c r="D130" s="12"/>
      <c r="E130" s="12"/>
      <c r="F130" s="12"/>
      <c r="G130" s="12"/>
      <c r="H130" s="12"/>
      <c r="I130" s="12"/>
    </row>
    <row r="131" customFormat="false" ht="15.75" hidden="false" customHeight="false" outlineLevel="0" collapsed="false">
      <c r="A131" s="13"/>
      <c r="B131" s="8"/>
      <c r="C131" s="14"/>
      <c r="D131" s="8"/>
      <c r="E131" s="15"/>
      <c r="F131" s="8"/>
      <c r="G131" s="8"/>
      <c r="H131" s="8"/>
      <c r="I131" s="8"/>
    </row>
    <row r="132" customFormat="false" ht="12.75" hidden="false" customHeight="true" outlineLevel="0" collapsed="false">
      <c r="A132" s="16"/>
      <c r="B132" s="16" t="s">
        <v>3</v>
      </c>
      <c r="C132" s="16"/>
      <c r="D132" s="17" t="s">
        <v>4</v>
      </c>
      <c r="E132" s="17"/>
      <c r="F132" s="17" t="s">
        <v>5</v>
      </c>
      <c r="G132" s="17"/>
      <c r="H132" s="18" t="s">
        <v>6</v>
      </c>
      <c r="I132" s="18"/>
    </row>
    <row r="133" customFormat="false" ht="12.75" hidden="false" customHeight="true" outlineLevel="0" collapsed="false">
      <c r="A133" s="19" t="s">
        <v>7</v>
      </c>
      <c r="B133" s="19" t="s">
        <v>8</v>
      </c>
      <c r="C133" s="19" t="s">
        <v>9</v>
      </c>
      <c r="D133" s="20" t="s">
        <v>10</v>
      </c>
      <c r="E133" s="21" t="s">
        <v>11</v>
      </c>
      <c r="F133" s="20" t="s">
        <v>10</v>
      </c>
      <c r="G133" s="21" t="s">
        <v>11</v>
      </c>
      <c r="H133" s="20" t="s">
        <v>10</v>
      </c>
      <c r="I133" s="21" t="s">
        <v>11</v>
      </c>
    </row>
    <row r="134" customFormat="false" ht="12.75" hidden="false" customHeight="false" outlineLevel="0" collapsed="false">
      <c r="A134" s="22"/>
      <c r="B134" s="22"/>
      <c r="C134" s="22"/>
      <c r="D134" s="23"/>
      <c r="E134" s="24" t="s">
        <v>12</v>
      </c>
      <c r="F134" s="23"/>
      <c r="G134" s="24" t="s">
        <v>12</v>
      </c>
      <c r="H134" s="23"/>
      <c r="I134" s="24" t="s">
        <v>12</v>
      </c>
    </row>
    <row r="135" customFormat="false" ht="12.75" hidden="false" customHeight="false" outlineLevel="0" collapsed="false">
      <c r="A135" s="31"/>
      <c r="B135" s="31" t="s">
        <v>13</v>
      </c>
      <c r="C135" s="31" t="s">
        <v>14</v>
      </c>
      <c r="D135" s="29" t="n">
        <v>20</v>
      </c>
      <c r="E135" s="79" t="n">
        <v>100819</v>
      </c>
      <c r="F135" s="29" t="n">
        <v>7</v>
      </c>
      <c r="G135" s="30" t="n">
        <v>20110</v>
      </c>
      <c r="H135" s="29" t="n">
        <f aca="false">D135+F135</f>
        <v>27</v>
      </c>
      <c r="I135" s="30" t="n">
        <f aca="false">E135+G135</f>
        <v>120929</v>
      </c>
    </row>
    <row r="136" customFormat="false" ht="12.75" hidden="false" customHeight="false" outlineLevel="0" collapsed="false">
      <c r="A136" s="31"/>
      <c r="B136" s="31" t="s">
        <v>15</v>
      </c>
      <c r="C136" s="31" t="s">
        <v>16</v>
      </c>
      <c r="D136" s="32" t="n">
        <v>43</v>
      </c>
      <c r="E136" s="33" t="n">
        <v>41852</v>
      </c>
      <c r="F136" s="32" t="n">
        <v>7</v>
      </c>
      <c r="G136" s="34" t="n">
        <v>7903</v>
      </c>
      <c r="H136" s="29" t="n">
        <f aca="false">D136+F136</f>
        <v>50</v>
      </c>
      <c r="I136" s="30" t="n">
        <f aca="false">E136+G136</f>
        <v>49755</v>
      </c>
    </row>
    <row r="137" customFormat="false" ht="12.75" hidden="false" customHeight="false" outlineLevel="0" collapsed="false">
      <c r="A137" s="31"/>
      <c r="B137" s="31"/>
      <c r="C137" s="35" t="s">
        <v>17</v>
      </c>
      <c r="D137" s="38" t="n">
        <f aca="false">SUM(D135:D136)</f>
        <v>63</v>
      </c>
      <c r="E137" s="39" t="n">
        <f aca="false">SUM(E135:E136)</f>
        <v>142671</v>
      </c>
      <c r="F137" s="38" t="n">
        <f aca="false">SUM(F135:F136)</f>
        <v>14</v>
      </c>
      <c r="G137" s="39" t="n">
        <f aca="false">SUM(G135:G136)</f>
        <v>28013</v>
      </c>
      <c r="H137" s="38" t="n">
        <f aca="false">SUM(H135:H136)</f>
        <v>77</v>
      </c>
      <c r="I137" s="39" t="n">
        <f aca="false">SUM(I135:I136)</f>
        <v>170684</v>
      </c>
    </row>
    <row r="138" customFormat="false" ht="12.75" hidden="false" customHeight="false" outlineLevel="0" collapsed="false">
      <c r="A138" s="40"/>
      <c r="B138" s="31"/>
      <c r="C138" s="41" t="s">
        <v>18</v>
      </c>
      <c r="D138" s="42" t="n">
        <v>57</v>
      </c>
      <c r="E138" s="43" t="n">
        <v>120416.09</v>
      </c>
      <c r="F138" s="42" t="n">
        <v>12</v>
      </c>
      <c r="G138" s="43" t="n">
        <v>28826.19</v>
      </c>
      <c r="H138" s="29" t="n">
        <f aca="false">D138+F138</f>
        <v>69</v>
      </c>
      <c r="I138" s="30" t="n">
        <f aca="false">E138+G138</f>
        <v>149242.28</v>
      </c>
    </row>
    <row r="139" customFormat="false" ht="12.75" hidden="false" customHeight="false" outlineLevel="0" collapsed="false">
      <c r="A139" s="41" t="s">
        <v>32</v>
      </c>
      <c r="B139" s="44"/>
      <c r="C139" s="45" t="s">
        <v>20</v>
      </c>
      <c r="D139" s="46" t="n">
        <f aca="false">IF(D138&lt;&gt;0,(D137-D138)/D138*100,"")</f>
        <v>10.5263157894737</v>
      </c>
      <c r="E139" s="47" t="n">
        <f aca="false">IF(E138&lt;&gt;0,(E137-E138)/E138*100,"")</f>
        <v>18.4816746665666</v>
      </c>
      <c r="F139" s="46" t="n">
        <f aca="false">IF(F138&lt;&gt;0,(F137-F138)/F138*100,"")</f>
        <v>16.6666666666667</v>
      </c>
      <c r="G139" s="47" t="n">
        <f aca="false">IF(G138&lt;&gt;0,(G137-G138)/G138*100,"")</f>
        <v>-2.82101103198168</v>
      </c>
      <c r="H139" s="46" t="n">
        <f aca="false">IF(H138&lt;&gt;0,(H137-H138)/H138*100,"")</f>
        <v>11.5942028985507</v>
      </c>
      <c r="I139" s="47" t="n">
        <f aca="false">IF(I138&lt;&gt;0,(I137-I138)/I138*100,"")</f>
        <v>14.3670546979046</v>
      </c>
    </row>
    <row r="140" customFormat="false" ht="12.75" hidden="false" customHeight="false" outlineLevel="0" collapsed="false">
      <c r="A140" s="31"/>
      <c r="B140" s="25" t="s">
        <v>21</v>
      </c>
      <c r="C140" s="25" t="s">
        <v>14</v>
      </c>
      <c r="D140" s="26" t="n">
        <v>12</v>
      </c>
      <c r="E140" s="27" t="n">
        <v>86937</v>
      </c>
      <c r="F140" s="26" t="n">
        <v>3</v>
      </c>
      <c r="G140" s="28" t="n">
        <v>11917</v>
      </c>
      <c r="H140" s="26" t="n">
        <f aca="false">D140+F140</f>
        <v>15</v>
      </c>
      <c r="I140" s="28" t="n">
        <f aca="false">E140+G140</f>
        <v>98854</v>
      </c>
    </row>
    <row r="141" customFormat="false" ht="12.75" hidden="false" customHeight="false" outlineLevel="0" collapsed="false">
      <c r="A141" s="31"/>
      <c r="B141" s="48" t="s">
        <v>22</v>
      </c>
      <c r="C141" s="31" t="s">
        <v>16</v>
      </c>
      <c r="D141" s="32" t="n">
        <v>16</v>
      </c>
      <c r="E141" s="33" t="n">
        <v>27173</v>
      </c>
      <c r="F141" s="32" t="n">
        <v>3</v>
      </c>
      <c r="G141" s="34" t="n">
        <v>10435</v>
      </c>
      <c r="H141" s="29" t="n">
        <f aca="false">D141+F141</f>
        <v>19</v>
      </c>
      <c r="I141" s="30" t="n">
        <f aca="false">E141+G141</f>
        <v>37608</v>
      </c>
    </row>
    <row r="142" customFormat="false" ht="12.75" hidden="false" customHeight="false" outlineLevel="0" collapsed="false">
      <c r="A142" s="31"/>
      <c r="C142" s="35" t="s">
        <v>17</v>
      </c>
      <c r="D142" s="38" t="n">
        <f aca="false">SUM(D140:D141)</f>
        <v>28</v>
      </c>
      <c r="E142" s="39" t="n">
        <f aca="false">SUM(E140:E141)</f>
        <v>114110</v>
      </c>
      <c r="F142" s="38" t="n">
        <f aca="false">SUM(F140:F141)</f>
        <v>6</v>
      </c>
      <c r="G142" s="39" t="n">
        <f aca="false">SUM(G140:G141)</f>
        <v>22352</v>
      </c>
      <c r="H142" s="38" t="n">
        <f aca="false">SUM(H140:H141)</f>
        <v>34</v>
      </c>
      <c r="I142" s="39" t="n">
        <f aca="false">SUM(I140:I141)</f>
        <v>136462</v>
      </c>
    </row>
    <row r="143" customFormat="false" ht="12.75" hidden="false" customHeight="false" outlineLevel="0" collapsed="false">
      <c r="A143" s="31"/>
      <c r="B143" s="48"/>
      <c r="C143" s="41" t="s">
        <v>18</v>
      </c>
      <c r="D143" s="42" t="n">
        <v>33</v>
      </c>
      <c r="E143" s="43" t="n">
        <v>128310.13</v>
      </c>
      <c r="F143" s="42" t="n">
        <v>6</v>
      </c>
      <c r="G143" s="43" t="n">
        <v>18352.36</v>
      </c>
      <c r="H143" s="29" t="n">
        <f aca="false">D143+F143</f>
        <v>39</v>
      </c>
      <c r="I143" s="30" t="n">
        <f aca="false">E143+G143</f>
        <v>146662.49</v>
      </c>
    </row>
    <row r="144" customFormat="false" ht="12.75" hidden="false" customHeight="false" outlineLevel="0" collapsed="false">
      <c r="A144" s="31"/>
      <c r="B144" s="49"/>
      <c r="C144" s="50" t="s">
        <v>20</v>
      </c>
      <c r="D144" s="46" t="n">
        <f aca="false">IF(D143&lt;&gt;0,(D142-D143)/D143*100,"")</f>
        <v>-15.1515151515152</v>
      </c>
      <c r="E144" s="51" t="n">
        <f aca="false">IF(E143&lt;&gt;0,(E142-E143)/E143*100,"")</f>
        <v>-11.0670373414788</v>
      </c>
      <c r="F144" s="46" t="n">
        <f aca="false">IF(F143&lt;&gt;0,(F142-F143)/F143*100,"")</f>
        <v>0</v>
      </c>
      <c r="G144" s="51" t="n">
        <f aca="false">IF(G143&lt;&gt;0,(G142-G143)/G143*100,"")</f>
        <v>21.7936003870892</v>
      </c>
      <c r="H144" s="46" t="n">
        <f aca="false">IF(H143&lt;&gt;0,(H142-H143)/H143*100,"")</f>
        <v>-12.8205128205128</v>
      </c>
      <c r="I144" s="51" t="n">
        <f aca="false">IF(I143&lt;&gt;0,(I142-I143)/I143*100,"")</f>
        <v>-6.9550776070964</v>
      </c>
    </row>
    <row r="145" customFormat="false" ht="12.75" hidden="false" customHeight="false" outlineLevel="0" collapsed="false">
      <c r="A145" s="31"/>
      <c r="B145" s="52" t="s">
        <v>23</v>
      </c>
      <c r="C145" s="53"/>
      <c r="D145" s="54" t="n">
        <f aca="false">D137+D142</f>
        <v>91</v>
      </c>
      <c r="E145" s="55" t="n">
        <f aca="false">E137+E142</f>
        <v>256781</v>
      </c>
      <c r="F145" s="54" t="n">
        <f aca="false">F137+F142</f>
        <v>20</v>
      </c>
      <c r="G145" s="55" t="n">
        <f aca="false">G137+G142</f>
        <v>50365</v>
      </c>
      <c r="H145" s="54" t="n">
        <f aca="false">IF(D145+F145=H137+H142,H137+H142,"faux")</f>
        <v>111</v>
      </c>
      <c r="I145" s="55" t="n">
        <f aca="false">IF(E145+G145=I137+I142,I137+I142,"faux")</f>
        <v>307146</v>
      </c>
    </row>
    <row r="146" customFormat="false" ht="12.75" hidden="false" customHeight="false" outlineLevel="0" collapsed="false">
      <c r="A146" s="31"/>
      <c r="B146" s="56" t="s">
        <v>18</v>
      </c>
      <c r="C146" s="57"/>
      <c r="D146" s="58" t="n">
        <f aca="false">D138+D143</f>
        <v>90</v>
      </c>
      <c r="E146" s="59" t="n">
        <f aca="false">E138+E143</f>
        <v>248726.22</v>
      </c>
      <c r="F146" s="58" t="n">
        <f aca="false">F138+F143</f>
        <v>18</v>
      </c>
      <c r="G146" s="59" t="n">
        <f aca="false">G138+G143</f>
        <v>47178.55</v>
      </c>
      <c r="H146" s="58" t="n">
        <f aca="false">IF(D146+F146=H138+H143,H138+H143,"faux")</f>
        <v>108</v>
      </c>
      <c r="I146" s="59" t="n">
        <f aca="false">IF(E146+G146=I138+I143,I138+I143,"faux")</f>
        <v>295904.77</v>
      </c>
    </row>
    <row r="147" customFormat="false" ht="13.5" hidden="false" customHeight="false" outlineLevel="0" collapsed="false">
      <c r="A147" s="60"/>
      <c r="B147" s="61" t="s">
        <v>20</v>
      </c>
      <c r="C147" s="61"/>
      <c r="D147" s="62" t="n">
        <f aca="false">IF(D146&lt;&gt;0,(D145-D146)/D146*100,"")</f>
        <v>1.11111111111111</v>
      </c>
      <c r="E147" s="47" t="n">
        <f aca="false">IF(E146&lt;&gt;0,(E145-E146)/E146*100,"")</f>
        <v>3.23841209825004</v>
      </c>
      <c r="F147" s="62" t="n">
        <f aca="false">IF(F146&lt;&gt;0,(F145-F146)/F146*100,"")</f>
        <v>11.1111111111111</v>
      </c>
      <c r="G147" s="47" t="n">
        <f aca="false">IF(G146&lt;&gt;0,(G145-G146)/G146*100,"")</f>
        <v>6.75402274974538</v>
      </c>
      <c r="H147" s="62" t="n">
        <f aca="false">IF(H146&lt;&gt;0,(H145-H146)/H146*100,"")</f>
        <v>2.77777777777778</v>
      </c>
      <c r="I147" s="47" t="n">
        <f aca="false">IF(I146&lt;&gt;0,(I145-I146)/I146*100,"")</f>
        <v>3.79893504251384</v>
      </c>
    </row>
    <row r="148" customFormat="false" ht="12.75" hidden="false" customHeight="false" outlineLevel="0" collapsed="false">
      <c r="A148" s="25"/>
      <c r="B148" s="25" t="s">
        <v>13</v>
      </c>
      <c r="C148" s="25" t="s">
        <v>14</v>
      </c>
      <c r="D148" s="26" t="n">
        <v>97</v>
      </c>
      <c r="E148" s="27" t="n">
        <v>671352</v>
      </c>
      <c r="F148" s="26" t="n">
        <v>55</v>
      </c>
      <c r="G148" s="28" t="n">
        <v>173030</v>
      </c>
      <c r="H148" s="29" t="n">
        <f aca="false">D148+F148</f>
        <v>152</v>
      </c>
      <c r="I148" s="30" t="n">
        <f aca="false">E148+G148</f>
        <v>844382</v>
      </c>
    </row>
    <row r="149" customFormat="false" ht="12.75" hidden="false" customHeight="false" outlineLevel="0" collapsed="false">
      <c r="A149" s="31"/>
      <c r="B149" s="31" t="s">
        <v>15</v>
      </c>
      <c r="C149" s="31" t="s">
        <v>16</v>
      </c>
      <c r="D149" s="32" t="n">
        <v>740</v>
      </c>
      <c r="E149" s="33" t="n">
        <v>941945</v>
      </c>
      <c r="F149" s="32" t="n">
        <v>227</v>
      </c>
      <c r="G149" s="34" t="n">
        <v>245901</v>
      </c>
      <c r="H149" s="29" t="n">
        <f aca="false">D149+F149</f>
        <v>967</v>
      </c>
      <c r="I149" s="30" t="n">
        <f aca="false">E149+G149</f>
        <v>1187846</v>
      </c>
    </row>
    <row r="150" customFormat="false" ht="12.75" hidden="false" customHeight="false" outlineLevel="0" collapsed="false">
      <c r="A150" s="31"/>
      <c r="B150" s="31"/>
      <c r="C150" s="35" t="s">
        <v>17</v>
      </c>
      <c r="D150" s="38" t="n">
        <f aca="false">SUM(D148:D149)</f>
        <v>837</v>
      </c>
      <c r="E150" s="39" t="n">
        <f aca="false">SUM(E148:E149)</f>
        <v>1613297</v>
      </c>
      <c r="F150" s="38" t="n">
        <f aca="false">SUM(F148:F149)</f>
        <v>282</v>
      </c>
      <c r="G150" s="39" t="n">
        <f aca="false">SUM(G148:G149)</f>
        <v>418931</v>
      </c>
      <c r="H150" s="38" t="n">
        <f aca="false">SUM(H148:H149)</f>
        <v>1119</v>
      </c>
      <c r="I150" s="39" t="n">
        <f aca="false">SUM(I148:I149)</f>
        <v>2032228</v>
      </c>
    </row>
    <row r="151" customFormat="false" ht="12.75" hidden="false" customHeight="false" outlineLevel="0" collapsed="false">
      <c r="A151" s="40"/>
      <c r="B151" s="31"/>
      <c r="C151" s="41" t="s">
        <v>18</v>
      </c>
      <c r="D151" s="42" t="n">
        <v>774</v>
      </c>
      <c r="E151" s="43" t="n">
        <v>1367920.96</v>
      </c>
      <c r="F151" s="42" t="n">
        <v>276</v>
      </c>
      <c r="G151" s="43" t="n">
        <v>418918.62</v>
      </c>
      <c r="H151" s="29" t="n">
        <f aca="false">D151+F151</f>
        <v>1050</v>
      </c>
      <c r="I151" s="30" t="n">
        <f aca="false">E151+G151</f>
        <v>1786839.58</v>
      </c>
    </row>
    <row r="152" customFormat="false" ht="12.75" hidden="false" customHeight="false" outlineLevel="0" collapsed="false">
      <c r="A152" s="41" t="s">
        <v>33</v>
      </c>
      <c r="B152" s="44"/>
      <c r="C152" s="45" t="s">
        <v>20</v>
      </c>
      <c r="D152" s="46" t="n">
        <f aca="false">IF(D151&lt;&gt;0,(D150-D151)/D151*100,"")</f>
        <v>8.13953488372093</v>
      </c>
      <c r="E152" s="47" t="n">
        <f aca="false">IF(E151&lt;&gt;0,(E150-E151)/E151*100,"")</f>
        <v>17.9378814401674</v>
      </c>
      <c r="F152" s="46" t="n">
        <f aca="false">IF(F151&lt;&gt;0,(F150-F151)/F151*100,"")</f>
        <v>2.17391304347826</v>
      </c>
      <c r="G152" s="47" t="n">
        <f aca="false">IF(G151&lt;&gt;0,(G150-G151)/G151*100,"")</f>
        <v>0.00295522791515084</v>
      </c>
      <c r="H152" s="46" t="n">
        <f aca="false">IF(H151&lt;&gt;0,(H150-H151)/H151*100,"")</f>
        <v>6.57142857142857</v>
      </c>
      <c r="I152" s="47" t="n">
        <f aca="false">IF(I151&lt;&gt;0,(I150-I151)/I151*100,"")</f>
        <v>13.7330974054201</v>
      </c>
    </row>
    <row r="153" customFormat="false" ht="12.75" hidden="false" customHeight="false" outlineLevel="0" collapsed="false">
      <c r="A153" s="31"/>
      <c r="B153" s="25" t="s">
        <v>21</v>
      </c>
      <c r="C153" s="25" t="s">
        <v>14</v>
      </c>
      <c r="D153" s="26" t="n">
        <v>85</v>
      </c>
      <c r="E153" s="27" t="n">
        <v>811592</v>
      </c>
      <c r="F153" s="26" t="n">
        <v>20</v>
      </c>
      <c r="G153" s="28" t="n">
        <v>137277</v>
      </c>
      <c r="H153" s="26" t="n">
        <f aca="false">D153+F153</f>
        <v>105</v>
      </c>
      <c r="I153" s="28" t="n">
        <f aca="false">E153+G153</f>
        <v>948869</v>
      </c>
    </row>
    <row r="154" customFormat="false" ht="12.75" hidden="false" customHeight="false" outlineLevel="0" collapsed="false">
      <c r="A154" s="31"/>
      <c r="B154" s="48" t="s">
        <v>22</v>
      </c>
      <c r="C154" s="31" t="s">
        <v>16</v>
      </c>
      <c r="D154" s="32" t="n">
        <v>252</v>
      </c>
      <c r="E154" s="33" t="n">
        <v>569365</v>
      </c>
      <c r="F154" s="32" t="n">
        <v>67</v>
      </c>
      <c r="G154" s="34" t="n">
        <v>133916</v>
      </c>
      <c r="H154" s="29" t="n">
        <f aca="false">D154+F154</f>
        <v>319</v>
      </c>
      <c r="I154" s="30" t="n">
        <f aca="false">E154+G154</f>
        <v>703281</v>
      </c>
    </row>
    <row r="155" customFormat="false" ht="12.75" hidden="false" customHeight="false" outlineLevel="0" collapsed="false">
      <c r="A155" s="31"/>
      <c r="C155" s="35" t="s">
        <v>17</v>
      </c>
      <c r="D155" s="38" t="n">
        <f aca="false">SUM(D153:D154)</f>
        <v>337</v>
      </c>
      <c r="E155" s="39" t="n">
        <f aca="false">SUM(E153:E154)</f>
        <v>1380957</v>
      </c>
      <c r="F155" s="38" t="n">
        <f aca="false">SUM(F153:F154)</f>
        <v>87</v>
      </c>
      <c r="G155" s="39" t="n">
        <f aca="false">SUM(G153:G154)</f>
        <v>271193</v>
      </c>
      <c r="H155" s="38" t="n">
        <f aca="false">SUM(H153:H154)</f>
        <v>424</v>
      </c>
      <c r="I155" s="39" t="n">
        <f aca="false">SUM(I153:I154)</f>
        <v>1652150</v>
      </c>
    </row>
    <row r="156" customFormat="false" ht="12.75" hidden="false" customHeight="false" outlineLevel="0" collapsed="false">
      <c r="A156" s="31"/>
      <c r="B156" s="48"/>
      <c r="C156" s="41" t="s">
        <v>18</v>
      </c>
      <c r="D156" s="42" t="n">
        <v>312</v>
      </c>
      <c r="E156" s="43" t="n">
        <v>1312432.53</v>
      </c>
      <c r="F156" s="42" t="n">
        <v>90</v>
      </c>
      <c r="G156" s="43" t="n">
        <v>248530.74</v>
      </c>
      <c r="H156" s="29" t="n">
        <f aca="false">D156+F156</f>
        <v>402</v>
      </c>
      <c r="I156" s="30" t="n">
        <f aca="false">E156+G156</f>
        <v>1560963.27</v>
      </c>
    </row>
    <row r="157" customFormat="false" ht="12.75" hidden="false" customHeight="false" outlineLevel="0" collapsed="false">
      <c r="A157" s="31"/>
      <c r="B157" s="49"/>
      <c r="C157" s="50" t="s">
        <v>20</v>
      </c>
      <c r="D157" s="46" t="n">
        <f aca="false">IF(D156&lt;&gt;0,(D155-D156)/D156*100,"")</f>
        <v>8.01282051282051</v>
      </c>
      <c r="E157" s="51" t="n">
        <f aca="false">IF(E156&lt;&gt;0,(E155-E156)/E156*100,"")</f>
        <v>5.2211803985078</v>
      </c>
      <c r="F157" s="46" t="n">
        <f aca="false">IF(F156&lt;&gt;0,(F155-F156)/F156*100,"")</f>
        <v>-3.33333333333333</v>
      </c>
      <c r="G157" s="51" t="n">
        <f aca="false">IF(G156&lt;&gt;0,(G155-G156)/G156*100,"")</f>
        <v>9.11849375252333</v>
      </c>
      <c r="H157" s="46" t="n">
        <f aca="false">IF(H156&lt;&gt;0,(H155-H156)/H156*100,"")</f>
        <v>5.4726368159204</v>
      </c>
      <c r="I157" s="51" t="n">
        <f aca="false">IF(I156&lt;&gt;0,(I155-I156)/I156*100,"")</f>
        <v>5.8416960701452</v>
      </c>
    </row>
    <row r="158" customFormat="false" ht="12.75" hidden="false" customHeight="false" outlineLevel="0" collapsed="false">
      <c r="A158" s="31"/>
      <c r="B158" s="52" t="s">
        <v>23</v>
      </c>
      <c r="C158" s="53"/>
      <c r="D158" s="54" t="n">
        <f aca="false">D150+D155</f>
        <v>1174</v>
      </c>
      <c r="E158" s="55" t="n">
        <f aca="false">E150+E155</f>
        <v>2994254</v>
      </c>
      <c r="F158" s="54" t="n">
        <f aca="false">F150+F155</f>
        <v>369</v>
      </c>
      <c r="G158" s="55" t="n">
        <f aca="false">G150+G155</f>
        <v>690124</v>
      </c>
      <c r="H158" s="54" t="n">
        <f aca="false">IF(D158+F158=H150+H155,H150+H155,"faux")</f>
        <v>1543</v>
      </c>
      <c r="I158" s="55" t="n">
        <f aca="false">IF(E158+G158=I150+I155,I150+I155,"faux")</f>
        <v>3684378</v>
      </c>
    </row>
    <row r="159" customFormat="false" ht="12.75" hidden="false" customHeight="false" outlineLevel="0" collapsed="false">
      <c r="A159" s="31"/>
      <c r="B159" s="56" t="s">
        <v>18</v>
      </c>
      <c r="C159" s="57"/>
      <c r="D159" s="58" t="n">
        <f aca="false">D151+D156</f>
        <v>1086</v>
      </c>
      <c r="E159" s="59" t="n">
        <f aca="false">E151+E156</f>
        <v>2680353.49</v>
      </c>
      <c r="F159" s="58" t="n">
        <f aca="false">F151+F156</f>
        <v>366</v>
      </c>
      <c r="G159" s="59" t="n">
        <f aca="false">G151+G156</f>
        <v>667449.36</v>
      </c>
      <c r="H159" s="58" t="n">
        <f aca="false">IF(D159+F159=H151+H156,H151+H156,"faux")</f>
        <v>1452</v>
      </c>
      <c r="I159" s="59" t="n">
        <f aca="false">IF(E159+G159=I151+I156,I151+I156,"faux")</f>
        <v>3347802.85</v>
      </c>
    </row>
    <row r="160" customFormat="false" ht="13.5" hidden="false" customHeight="false" outlineLevel="0" collapsed="false">
      <c r="A160" s="60"/>
      <c r="B160" s="61" t="s">
        <v>20</v>
      </c>
      <c r="C160" s="61"/>
      <c r="D160" s="78" t="n">
        <f aca="false">IF(D159&lt;&gt;0,(D158-D159)/D159*100,"")</f>
        <v>8.10313075506446</v>
      </c>
      <c r="E160" s="47" t="n">
        <f aca="false">IF(E159&lt;&gt;0,(E158-E159)/E159*100,"")</f>
        <v>11.7111609036314</v>
      </c>
      <c r="F160" s="78" t="n">
        <f aca="false">IF(F159&lt;&gt;0,(F158-F159)/F159*100,"")</f>
        <v>0.819672131147541</v>
      </c>
      <c r="G160" s="47" t="n">
        <f aca="false">IF(G159&lt;&gt;0,(G158-G159)/G159*100,"")</f>
        <v>3.39720754245686</v>
      </c>
      <c r="H160" s="62" t="n">
        <f aca="false">IF(H159&lt;&gt;0,(H158-H159)/H159*100,"")</f>
        <v>6.26721763085399</v>
      </c>
      <c r="I160" s="47" t="n">
        <f aca="false">IF(I159&lt;&gt;0,(I158-I159)/I159*100,"")</f>
        <v>10.0536132227739</v>
      </c>
    </row>
    <row r="161" customFormat="false" ht="12.75" hidden="false" customHeight="false" outlineLevel="0" collapsed="false">
      <c r="A161" s="25"/>
      <c r="B161" s="25" t="s">
        <v>13</v>
      </c>
      <c r="C161" s="25" t="s">
        <v>14</v>
      </c>
      <c r="D161" s="26" t="n">
        <v>30</v>
      </c>
      <c r="E161" s="27" t="n">
        <v>81740</v>
      </c>
      <c r="F161" s="26" t="n">
        <v>8</v>
      </c>
      <c r="G161" s="28" t="n">
        <v>7684</v>
      </c>
      <c r="H161" s="29" t="n">
        <f aca="false">D161+F161</f>
        <v>38</v>
      </c>
      <c r="I161" s="30" t="n">
        <f aca="false">E161+G161</f>
        <v>89424</v>
      </c>
    </row>
    <row r="162" customFormat="false" ht="12.75" hidden="false" customHeight="false" outlineLevel="0" collapsed="false">
      <c r="A162" s="31"/>
      <c r="B162" s="31" t="s">
        <v>15</v>
      </c>
      <c r="C162" s="31" t="s">
        <v>16</v>
      </c>
      <c r="D162" s="32" t="n">
        <v>170</v>
      </c>
      <c r="E162" s="33" t="n">
        <v>276266</v>
      </c>
      <c r="F162" s="32" t="n">
        <v>82</v>
      </c>
      <c r="G162" s="34" t="n">
        <v>78258</v>
      </c>
      <c r="H162" s="29" t="n">
        <f aca="false">D162+F162</f>
        <v>252</v>
      </c>
      <c r="I162" s="30" t="n">
        <f aca="false">E162+G162</f>
        <v>354524</v>
      </c>
    </row>
    <row r="163" customFormat="false" ht="12.75" hidden="false" customHeight="false" outlineLevel="0" collapsed="false">
      <c r="A163" s="41"/>
      <c r="B163" s="31"/>
      <c r="C163" s="35" t="s">
        <v>17</v>
      </c>
      <c r="D163" s="38" t="n">
        <f aca="false">SUM(D161:D162)</f>
        <v>200</v>
      </c>
      <c r="E163" s="39" t="n">
        <f aca="false">SUM(E161:E162)</f>
        <v>358006</v>
      </c>
      <c r="F163" s="38" t="n">
        <f aca="false">SUM(F161:F162)</f>
        <v>90</v>
      </c>
      <c r="G163" s="39" t="n">
        <f aca="false">SUM(G161:G162)</f>
        <v>85942</v>
      </c>
      <c r="H163" s="38" t="n">
        <f aca="false">SUM(H161:H162)</f>
        <v>290</v>
      </c>
      <c r="I163" s="39" t="n">
        <f aca="false">SUM(I161:I162)</f>
        <v>443948</v>
      </c>
    </row>
    <row r="164" customFormat="false" ht="12.75" hidden="false" customHeight="false" outlineLevel="0" collapsed="false">
      <c r="A164" s="41"/>
      <c r="B164" s="31"/>
      <c r="C164" s="41" t="s">
        <v>18</v>
      </c>
      <c r="D164" s="42" t="n">
        <v>203</v>
      </c>
      <c r="E164" s="43" t="n">
        <v>345108.62</v>
      </c>
      <c r="F164" s="42" t="n">
        <v>92</v>
      </c>
      <c r="G164" s="43" t="n">
        <v>83743.54</v>
      </c>
      <c r="H164" s="29" t="n">
        <f aca="false">D164+F164</f>
        <v>295</v>
      </c>
      <c r="I164" s="30" t="n">
        <f aca="false">E164+G164</f>
        <v>428852.16</v>
      </c>
    </row>
    <row r="165" customFormat="false" ht="12.75" hidden="false" customHeight="false" outlineLevel="0" collapsed="false">
      <c r="A165" s="41" t="s">
        <v>34</v>
      </c>
      <c r="B165" s="31"/>
      <c r="C165" s="45" t="s">
        <v>20</v>
      </c>
      <c r="D165" s="46" t="n">
        <f aca="false">IF(D164&lt;&gt;0,(D163-D164)/D164*100,"")</f>
        <v>-1.47783251231527</v>
      </c>
      <c r="E165" s="47" t="n">
        <f aca="false">IF(E164&lt;&gt;0,(E163-E164)/E164*100,"")</f>
        <v>3.73719439404325</v>
      </c>
      <c r="F165" s="46" t="n">
        <f aca="false">IF(F164&lt;&gt;0,(F163-F164)/F164*100,"")</f>
        <v>-2.17391304347826</v>
      </c>
      <c r="G165" s="47" t="n">
        <f aca="false">IF(G164&lt;&gt;0,(G163-G164)/G164*100,"")</f>
        <v>2.62522936097519</v>
      </c>
      <c r="H165" s="46" t="n">
        <f aca="false">IF(H164&lt;&gt;0,(H163-H164)/H164*100,"")</f>
        <v>-1.69491525423729</v>
      </c>
      <c r="I165" s="47" t="n">
        <f aca="false">IF(I164&lt;&gt;0,(I163-I164)/I164*100,"")</f>
        <v>3.52005688860236</v>
      </c>
    </row>
    <row r="166" customFormat="false" ht="12.75" hidden="false" customHeight="false" outlineLevel="0" collapsed="false">
      <c r="A166" s="31"/>
      <c r="B166" s="25" t="s">
        <v>21</v>
      </c>
      <c r="C166" s="25" t="s">
        <v>14</v>
      </c>
      <c r="D166" s="26" t="n">
        <v>20</v>
      </c>
      <c r="E166" s="27" t="n">
        <v>169296</v>
      </c>
      <c r="F166" s="26" t="n">
        <v>7</v>
      </c>
      <c r="G166" s="28" t="n">
        <v>25395</v>
      </c>
      <c r="H166" s="26" t="n">
        <f aca="false">D166+F166</f>
        <v>27</v>
      </c>
      <c r="I166" s="28" t="n">
        <f aca="false">E166+G166</f>
        <v>194691</v>
      </c>
    </row>
    <row r="167" customFormat="false" ht="12.75" hidden="false" customHeight="false" outlineLevel="0" collapsed="false">
      <c r="A167" s="31"/>
      <c r="B167" s="48" t="s">
        <v>22</v>
      </c>
      <c r="C167" s="31" t="s">
        <v>16</v>
      </c>
      <c r="D167" s="32" t="n">
        <v>92</v>
      </c>
      <c r="E167" s="33" t="n">
        <v>250694</v>
      </c>
      <c r="F167" s="32" t="n">
        <v>20</v>
      </c>
      <c r="G167" s="34" t="n">
        <v>23030</v>
      </c>
      <c r="H167" s="29" t="n">
        <f aca="false">D167+F167</f>
        <v>112</v>
      </c>
      <c r="I167" s="30" t="n">
        <f aca="false">E167+G167</f>
        <v>273724</v>
      </c>
    </row>
    <row r="168" customFormat="false" ht="12.75" hidden="false" customHeight="false" outlineLevel="0" collapsed="false">
      <c r="A168" s="31"/>
      <c r="C168" s="35" t="s">
        <v>17</v>
      </c>
      <c r="D168" s="38" t="n">
        <f aca="false">SUM(D166:D167)</f>
        <v>112</v>
      </c>
      <c r="E168" s="39" t="n">
        <f aca="false">SUM(E166:E167)</f>
        <v>419990</v>
      </c>
      <c r="F168" s="38" t="n">
        <f aca="false">SUM(F166:F167)</f>
        <v>27</v>
      </c>
      <c r="G168" s="39" t="n">
        <f aca="false">SUM(G166:G167)</f>
        <v>48425</v>
      </c>
      <c r="H168" s="38" t="n">
        <f aca="false">SUM(H166:H167)</f>
        <v>139</v>
      </c>
      <c r="I168" s="39" t="n">
        <f aca="false">SUM(I166:I167)</f>
        <v>468415</v>
      </c>
    </row>
    <row r="169" customFormat="false" ht="12.75" hidden="false" customHeight="false" outlineLevel="0" collapsed="false">
      <c r="A169" s="31"/>
      <c r="C169" s="41" t="s">
        <v>18</v>
      </c>
      <c r="D169" s="42" t="n">
        <v>108</v>
      </c>
      <c r="E169" s="43" t="n">
        <v>364041.02</v>
      </c>
      <c r="F169" s="42" t="n">
        <v>18</v>
      </c>
      <c r="G169" s="43" t="n">
        <v>32769.43</v>
      </c>
      <c r="H169" s="29" t="n">
        <f aca="false">D169+F169</f>
        <v>126</v>
      </c>
      <c r="I169" s="30" t="n">
        <f aca="false">E169+G169</f>
        <v>396810.45</v>
      </c>
    </row>
    <row r="170" customFormat="false" ht="12.75" hidden="false" customHeight="false" outlineLevel="0" collapsed="false">
      <c r="A170" s="31"/>
      <c r="C170" s="50" t="s">
        <v>20</v>
      </c>
      <c r="D170" s="46" t="n">
        <f aca="false">IF(D169&lt;&gt;0,(D168-D169)/D169*100,"")</f>
        <v>3.7037037037037</v>
      </c>
      <c r="E170" s="51" t="n">
        <f aca="false">IF(E169&lt;&gt;0,(E168-E169)/E169*100,"")</f>
        <v>15.3688669480159</v>
      </c>
      <c r="F170" s="46" t="n">
        <f aca="false">IF(F169&lt;&gt;0,(F168-F169)/F169*100,"")</f>
        <v>50</v>
      </c>
      <c r="G170" s="51" t="n">
        <f aca="false">IF(G169&lt;&gt;0,(G168-G169)/G169*100,"")</f>
        <v>47.7749231524625</v>
      </c>
      <c r="H170" s="46" t="n">
        <f aca="false">IF(H169&lt;&gt;0,(H168-H169)/H169*100,"")</f>
        <v>10.3174603174603</v>
      </c>
      <c r="I170" s="51" t="n">
        <f aca="false">IF(I169&lt;&gt;0,(I168-I169)/I169*100,"")</f>
        <v>18.04502628396</v>
      </c>
    </row>
    <row r="171" customFormat="false" ht="12.75" hidden="false" customHeight="false" outlineLevel="0" collapsed="false">
      <c r="A171" s="31"/>
      <c r="B171" s="52" t="s">
        <v>23</v>
      </c>
      <c r="C171" s="53"/>
      <c r="D171" s="54" t="n">
        <f aca="false">D163+D168</f>
        <v>312</v>
      </c>
      <c r="E171" s="55" t="n">
        <f aca="false">E163+E168</f>
        <v>777996</v>
      </c>
      <c r="F171" s="54" t="n">
        <f aca="false">F163+F168</f>
        <v>117</v>
      </c>
      <c r="G171" s="55" t="n">
        <f aca="false">G163+G168</f>
        <v>134367</v>
      </c>
      <c r="H171" s="54" t="n">
        <f aca="false">IF(D171+F171=H163+H168,H163+H168,"faux")</f>
        <v>429</v>
      </c>
      <c r="I171" s="55" t="n">
        <f aca="false">IF(E171+G171=I163+I168,I163+I168,"faux")</f>
        <v>912363</v>
      </c>
    </row>
    <row r="172" customFormat="false" ht="12.75" hidden="false" customHeight="false" outlineLevel="0" collapsed="false">
      <c r="A172" s="31"/>
      <c r="B172" s="56" t="s">
        <v>18</v>
      </c>
      <c r="C172" s="57"/>
      <c r="D172" s="58" t="n">
        <f aca="false">D164+D169</f>
        <v>311</v>
      </c>
      <c r="E172" s="59" t="n">
        <f aca="false">E164+E169</f>
        <v>709149.64</v>
      </c>
      <c r="F172" s="58" t="n">
        <f aca="false">F164+F169</f>
        <v>110</v>
      </c>
      <c r="G172" s="59" t="n">
        <f aca="false">G164+G169</f>
        <v>116512.97</v>
      </c>
      <c r="H172" s="58" t="n">
        <f aca="false">IF(D172+F172=H164+H169,H164+H169,"faux")</f>
        <v>421</v>
      </c>
      <c r="I172" s="59" t="n">
        <f aca="false">IF(E172+G172=I164+I169,I164+I169,"faux")</f>
        <v>825662.61</v>
      </c>
    </row>
    <row r="173" customFormat="false" ht="13.5" hidden="false" customHeight="false" outlineLevel="0" collapsed="false">
      <c r="A173" s="31"/>
      <c r="B173" s="61" t="s">
        <v>20</v>
      </c>
      <c r="C173" s="61"/>
      <c r="D173" s="78" t="n">
        <f aca="false">IF(D172&lt;&gt;0,(D171-D172)/D172*100,"")</f>
        <v>0.321543408360129</v>
      </c>
      <c r="E173" s="47" t="n">
        <f aca="false">IF(E172&lt;&gt;0,(E171-E172)/E172*100,"")</f>
        <v>9.70829795528064</v>
      </c>
      <c r="F173" s="78" t="n">
        <f aca="false">IF(F172&lt;&gt;0,(F171-F172)/F172*100,"")</f>
        <v>6.36363636363636</v>
      </c>
      <c r="G173" s="47" t="n">
        <f aca="false">IF(G172&lt;&gt;0,(G171-G172)/G172*100,"")</f>
        <v>15.3236416512256</v>
      </c>
      <c r="H173" s="62" t="n">
        <f aca="false">IF(H172&lt;&gt;0,(H171-H172)/H172*100,"")</f>
        <v>1.90023752969121</v>
      </c>
      <c r="I173" s="47" t="n">
        <f aca="false">IF(I172&lt;&gt;0,(I171-I172)/I172*100,"")</f>
        <v>10.5007043978896</v>
      </c>
    </row>
    <row r="174" customFormat="false" ht="12.75" hidden="false" customHeight="false" outlineLevel="0" collapsed="false">
      <c r="A174" s="25"/>
      <c r="B174" s="25" t="s">
        <v>13</v>
      </c>
      <c r="C174" s="25" t="s">
        <v>14</v>
      </c>
      <c r="D174" s="26" t="n">
        <v>34</v>
      </c>
      <c r="E174" s="27" t="n">
        <v>191076</v>
      </c>
      <c r="F174" s="26" t="n">
        <v>9</v>
      </c>
      <c r="G174" s="28" t="n">
        <v>91312</v>
      </c>
      <c r="H174" s="26" t="n">
        <f aca="false">D174+F174</f>
        <v>43</v>
      </c>
      <c r="I174" s="28" t="n">
        <f aca="false">E174+G174</f>
        <v>282388</v>
      </c>
    </row>
    <row r="175" customFormat="false" ht="12.75" hidden="false" customHeight="false" outlineLevel="0" collapsed="false">
      <c r="A175" s="31"/>
      <c r="B175" s="31" t="s">
        <v>15</v>
      </c>
      <c r="C175" s="31" t="s">
        <v>16</v>
      </c>
      <c r="D175" s="32" t="n">
        <v>66</v>
      </c>
      <c r="E175" s="33" t="n">
        <v>99349</v>
      </c>
      <c r="F175" s="32" t="n">
        <v>13</v>
      </c>
      <c r="G175" s="34" t="n">
        <v>13962</v>
      </c>
      <c r="H175" s="29" t="n">
        <f aca="false">D175+F175</f>
        <v>79</v>
      </c>
      <c r="I175" s="30" t="n">
        <f aca="false">E175+G175</f>
        <v>113311</v>
      </c>
    </row>
    <row r="176" customFormat="false" ht="12.75" hidden="false" customHeight="false" outlineLevel="0" collapsed="false">
      <c r="A176" s="31"/>
      <c r="B176" s="31"/>
      <c r="C176" s="35" t="s">
        <v>17</v>
      </c>
      <c r="D176" s="38" t="n">
        <f aca="false">SUM(D174:D175)</f>
        <v>100</v>
      </c>
      <c r="E176" s="39" t="n">
        <f aca="false">SUM(E174:E175)</f>
        <v>290425</v>
      </c>
      <c r="F176" s="38" t="n">
        <f aca="false">SUM(F174:F175)</f>
        <v>22</v>
      </c>
      <c r="G176" s="39" t="n">
        <f aca="false">SUM(G174:G175)</f>
        <v>105274</v>
      </c>
      <c r="H176" s="38" t="n">
        <f aca="false">SUM(H174:H175)</f>
        <v>122</v>
      </c>
      <c r="I176" s="39" t="n">
        <f aca="false">SUM(I174:I175)</f>
        <v>395699</v>
      </c>
    </row>
    <row r="177" customFormat="false" ht="12.75" hidden="false" customHeight="false" outlineLevel="0" collapsed="false">
      <c r="A177" s="40"/>
      <c r="B177" s="31"/>
      <c r="C177" s="41" t="s">
        <v>18</v>
      </c>
      <c r="D177" s="42" t="n">
        <v>93</v>
      </c>
      <c r="E177" s="43" t="n">
        <v>232613.45</v>
      </c>
      <c r="F177" s="42" t="n">
        <v>19</v>
      </c>
      <c r="G177" s="43" t="n">
        <v>109212.2</v>
      </c>
      <c r="H177" s="29" t="n">
        <f aca="false">D177+F177</f>
        <v>112</v>
      </c>
      <c r="I177" s="30" t="n">
        <f aca="false">E177+G177</f>
        <v>341825.65</v>
      </c>
    </row>
    <row r="178" customFormat="false" ht="12.75" hidden="false" customHeight="false" outlineLevel="0" collapsed="false">
      <c r="A178" s="41" t="s">
        <v>35</v>
      </c>
      <c r="B178" s="44"/>
      <c r="C178" s="45" t="s">
        <v>20</v>
      </c>
      <c r="D178" s="46" t="n">
        <f aca="false">IF(D177&lt;&gt;0,(D176-D177)/D177*100,"")</f>
        <v>7.52688172043011</v>
      </c>
      <c r="E178" s="47" t="n">
        <f aca="false">IF(E177&lt;&gt;0,(E176-E177)/E177*100,"")</f>
        <v>24.8530555735277</v>
      </c>
      <c r="F178" s="46" t="n">
        <f aca="false">IF(F177&lt;&gt;0,(F176-F177)/F177*100,"")</f>
        <v>15.7894736842105</v>
      </c>
      <c r="G178" s="47" t="n">
        <f aca="false">IF(G177&lt;&gt;0,(G176-G177)/G177*100,"")</f>
        <v>-3.60600738745305</v>
      </c>
      <c r="H178" s="46" t="n">
        <f aca="false">IF(H177&lt;&gt;0,(H176-H177)/H177*100,"")</f>
        <v>8.92857142857143</v>
      </c>
      <c r="I178" s="47" t="n">
        <f aca="false">IF(I177&lt;&gt;0,(I176-I177)/I177*100,"")</f>
        <v>15.7604761374695</v>
      </c>
    </row>
    <row r="179" customFormat="false" ht="12.75" hidden="false" customHeight="false" outlineLevel="0" collapsed="false">
      <c r="A179" s="31"/>
      <c r="B179" s="25" t="s">
        <v>21</v>
      </c>
      <c r="C179" s="25" t="s">
        <v>14</v>
      </c>
      <c r="D179" s="26" t="n">
        <v>13</v>
      </c>
      <c r="E179" s="27" t="n">
        <v>116003</v>
      </c>
      <c r="F179" s="26" t="n">
        <v>3</v>
      </c>
      <c r="G179" s="28" t="n">
        <v>43863</v>
      </c>
      <c r="H179" s="26" t="n">
        <f aca="false">D179+F179</f>
        <v>16</v>
      </c>
      <c r="I179" s="28" t="n">
        <f aca="false">E179+G179</f>
        <v>159866</v>
      </c>
    </row>
    <row r="180" customFormat="false" ht="12.75" hidden="false" customHeight="false" outlineLevel="0" collapsed="false">
      <c r="A180" s="31"/>
      <c r="B180" s="48" t="s">
        <v>22</v>
      </c>
      <c r="C180" s="31" t="s">
        <v>16</v>
      </c>
      <c r="D180" s="32" t="n">
        <v>33</v>
      </c>
      <c r="E180" s="33" t="n">
        <v>63128</v>
      </c>
      <c r="F180" s="32" t="n">
        <v>10</v>
      </c>
      <c r="G180" s="34" t="n">
        <v>14146</v>
      </c>
      <c r="H180" s="29" t="n">
        <f aca="false">D180+F180</f>
        <v>43</v>
      </c>
      <c r="I180" s="30" t="n">
        <f aca="false">E180+G180</f>
        <v>77274</v>
      </c>
    </row>
    <row r="181" customFormat="false" ht="12.75" hidden="false" customHeight="false" outlineLevel="0" collapsed="false">
      <c r="A181" s="31"/>
      <c r="B181" s="63"/>
      <c r="C181" s="35" t="s">
        <v>17</v>
      </c>
      <c r="D181" s="38" t="n">
        <f aca="false">SUM(D179:D180)</f>
        <v>46</v>
      </c>
      <c r="E181" s="39" t="n">
        <f aca="false">SUM(E179:E180)</f>
        <v>179131</v>
      </c>
      <c r="F181" s="38" t="n">
        <f aca="false">SUM(F179:F180)</f>
        <v>13</v>
      </c>
      <c r="G181" s="39" t="n">
        <f aca="false">SUM(G179:G180)</f>
        <v>58009</v>
      </c>
      <c r="H181" s="38" t="n">
        <f aca="false">SUM(H179:H180)</f>
        <v>59</v>
      </c>
      <c r="I181" s="39" t="n">
        <f aca="false">SUM(I179:I180)</f>
        <v>237140</v>
      </c>
    </row>
    <row r="182" customFormat="false" ht="12.75" hidden="false" customHeight="false" outlineLevel="0" collapsed="false">
      <c r="A182" s="31"/>
      <c r="B182" s="48"/>
      <c r="C182" s="41" t="s">
        <v>18</v>
      </c>
      <c r="D182" s="42" t="n">
        <v>38</v>
      </c>
      <c r="E182" s="43" t="n">
        <v>202790.72</v>
      </c>
      <c r="F182" s="42" t="n">
        <v>13</v>
      </c>
      <c r="G182" s="43" t="n">
        <v>56570.1</v>
      </c>
      <c r="H182" s="29" t="n">
        <f aca="false">D182+F182</f>
        <v>51</v>
      </c>
      <c r="I182" s="30" t="n">
        <f aca="false">E182+G182</f>
        <v>259360.82</v>
      </c>
    </row>
    <row r="183" customFormat="false" ht="12.75" hidden="false" customHeight="false" outlineLevel="0" collapsed="false">
      <c r="A183" s="31"/>
      <c r="B183" s="49"/>
      <c r="C183" s="50" t="s">
        <v>20</v>
      </c>
      <c r="D183" s="46" t="n">
        <f aca="false">IF(D182&lt;&gt;0,(D181-D182)/D182*100,"")</f>
        <v>21.0526315789474</v>
      </c>
      <c r="E183" s="51" t="n">
        <f aca="false">IF(E182&lt;&gt;0,(E181-E182)/E182*100,"")</f>
        <v>-11.6670624770206</v>
      </c>
      <c r="F183" s="46" t="n">
        <f aca="false">IF(F182&lt;&gt;0,(F181-F182)/F182*100,"")</f>
        <v>0</v>
      </c>
      <c r="G183" s="51" t="n">
        <f aca="false">IF(G182&lt;&gt;0,(G181-G182)/G182*100,"")</f>
        <v>2.54356983636232</v>
      </c>
      <c r="H183" s="46" t="n">
        <f aca="false">IF(H182&lt;&gt;0,(H181-H182)/H182*100,"")</f>
        <v>15.6862745098039</v>
      </c>
      <c r="I183" s="51" t="n">
        <f aca="false">IF(I182&lt;&gt;0,(I181-I182)/I182*100,"")</f>
        <v>-8.567531518446</v>
      </c>
    </row>
    <row r="184" customFormat="false" ht="12.75" hidden="false" customHeight="false" outlineLevel="0" collapsed="false">
      <c r="A184" s="31"/>
      <c r="B184" s="52" t="s">
        <v>23</v>
      </c>
      <c r="C184" s="53"/>
      <c r="D184" s="54" t="n">
        <f aca="false">D176+D181</f>
        <v>146</v>
      </c>
      <c r="E184" s="55" t="n">
        <f aca="false">E176+E181</f>
        <v>469556</v>
      </c>
      <c r="F184" s="54" t="n">
        <f aca="false">F176+F181</f>
        <v>35</v>
      </c>
      <c r="G184" s="55" t="n">
        <f aca="false">G176+G181</f>
        <v>163283</v>
      </c>
      <c r="H184" s="54" t="n">
        <f aca="false">IF(D184+F184=H176+H181,H176+H181,"faux")</f>
        <v>181</v>
      </c>
      <c r="I184" s="55" t="n">
        <f aca="false">IF(E184+G184=I176+I181,I176+I181,"faux")</f>
        <v>632839</v>
      </c>
    </row>
    <row r="185" customFormat="false" ht="12.75" hidden="false" customHeight="false" outlineLevel="0" collapsed="false">
      <c r="A185" s="31"/>
      <c r="B185" s="56" t="s">
        <v>18</v>
      </c>
      <c r="C185" s="57"/>
      <c r="D185" s="58" t="n">
        <f aca="false">D177+D182</f>
        <v>131</v>
      </c>
      <c r="E185" s="59" t="n">
        <f aca="false">E177+E182</f>
        <v>435404.17</v>
      </c>
      <c r="F185" s="58" t="n">
        <f aca="false">F177+F182</f>
        <v>32</v>
      </c>
      <c r="G185" s="59" t="n">
        <f aca="false">G177+G182</f>
        <v>165782.3</v>
      </c>
      <c r="H185" s="58" t="n">
        <f aca="false">IF(D185+F185=H177+H182,H177+H182,"faux")</f>
        <v>163</v>
      </c>
      <c r="I185" s="59" t="n">
        <f aca="false">IF(E185+G185=I177+I182,I177+I182,"faux")</f>
        <v>601186.47</v>
      </c>
    </row>
    <row r="186" customFormat="false" ht="13.5" hidden="false" customHeight="false" outlineLevel="0" collapsed="false">
      <c r="A186" s="60"/>
      <c r="B186" s="61" t="s">
        <v>20</v>
      </c>
      <c r="C186" s="61"/>
      <c r="D186" s="78" t="n">
        <f aca="false">IF(D185&lt;&gt;0,(D184-D185)/D185*100,"")</f>
        <v>11.4503816793893</v>
      </c>
      <c r="E186" s="47" t="n">
        <f aca="false">IF(E185&lt;&gt;0,(E184-E185)/E185*100,"")</f>
        <v>7.84370760619954</v>
      </c>
      <c r="F186" s="78" t="n">
        <f aca="false">IF(F185&lt;&gt;0,(F184-F185)/F185*100,"")</f>
        <v>9.375</v>
      </c>
      <c r="G186" s="47" t="n">
        <f aca="false">IF(G185&lt;&gt;0,(G184-G185)/G185*100,"")</f>
        <v>-1.50757951844074</v>
      </c>
      <c r="H186" s="62" t="n">
        <f aca="false">IF(H185&lt;&gt;0,(H184-H185)/H185*100,"")</f>
        <v>11.0429447852761</v>
      </c>
      <c r="I186" s="47" t="n">
        <f aca="false">IF(I185&lt;&gt;0,(I184-I185)/I185*100,"")</f>
        <v>5.26501037190675</v>
      </c>
    </row>
    <row r="187" customFormat="false" ht="13.5" hidden="false" customHeight="false" outlineLevel="0" collapsed="false">
      <c r="A187" s="48"/>
      <c r="B187" s="72"/>
      <c r="C187" s="73"/>
      <c r="D187" s="74"/>
      <c r="E187" s="74"/>
      <c r="F187" s="74"/>
      <c r="G187" s="74"/>
      <c r="H187" s="74"/>
      <c r="I187" s="74"/>
    </row>
    <row r="188" customFormat="false" ht="13.5" hidden="false" customHeight="false" outlineLevel="0" collapsed="false">
      <c r="A188" s="48"/>
      <c r="B188" s="72"/>
      <c r="C188" s="73"/>
      <c r="D188" s="74"/>
      <c r="E188" s="74"/>
      <c r="F188" s="74"/>
      <c r="G188" s="74"/>
      <c r="H188" s="74"/>
      <c r="I188" s="74"/>
    </row>
    <row r="189" customFormat="false" ht="13.5" hidden="false" customHeight="false" outlineLevel="0" collapsed="false">
      <c r="A189" s="48"/>
      <c r="B189" s="72"/>
      <c r="C189" s="73"/>
      <c r="D189" s="74"/>
      <c r="E189" s="74"/>
      <c r="F189" s="74"/>
      <c r="G189" s="74"/>
      <c r="H189" s="74"/>
      <c r="I189" s="74"/>
    </row>
    <row r="190" customFormat="false" ht="15.75" hidden="false" customHeight="false" outlineLevel="0" collapsed="false">
      <c r="A190" s="1" t="s">
        <v>0</v>
      </c>
      <c r="B190" s="2"/>
      <c r="C190" s="3"/>
      <c r="D190" s="2"/>
      <c r="E190" s="4"/>
      <c r="F190" s="5"/>
      <c r="G190" s="5"/>
    </row>
    <row r="191" customFormat="false" ht="15" hidden="false" customHeight="false" outlineLevel="0" collapsed="false">
      <c r="A191" s="6"/>
      <c r="B191" s="7"/>
      <c r="C191" s="7"/>
      <c r="D191" s="7"/>
      <c r="E191" s="7"/>
      <c r="F191" s="75"/>
      <c r="G191" s="9" t="s">
        <v>27</v>
      </c>
      <c r="H191" s="10"/>
      <c r="I191" s="11"/>
    </row>
    <row r="192" customFormat="false" ht="12.75" hidden="false" customHeight="false" outlineLevel="0" collapsed="false">
      <c r="A192" s="6"/>
      <c r="B192" s="7"/>
      <c r="C192" s="7"/>
      <c r="D192" s="7"/>
      <c r="E192" s="7"/>
      <c r="F192" s="8"/>
      <c r="G192" s="8"/>
      <c r="H192" s="8"/>
      <c r="I192" s="8"/>
    </row>
    <row r="193" customFormat="false" ht="14.25" hidden="false" customHeight="false" outlineLevel="0" collapsed="false">
      <c r="A193" s="12" t="s">
        <v>2</v>
      </c>
      <c r="B193" s="12"/>
      <c r="C193" s="12"/>
      <c r="D193" s="12"/>
      <c r="E193" s="12"/>
      <c r="F193" s="12"/>
      <c r="G193" s="12"/>
      <c r="H193" s="12"/>
      <c r="I193" s="12"/>
    </row>
    <row r="194" customFormat="false" ht="15.75" hidden="false" customHeight="false" outlineLevel="0" collapsed="false">
      <c r="A194" s="13"/>
      <c r="B194" s="8"/>
      <c r="C194" s="14"/>
      <c r="D194" s="8"/>
      <c r="E194" s="15"/>
      <c r="F194" s="8"/>
      <c r="G194" s="8"/>
      <c r="H194" s="8"/>
      <c r="I194" s="8"/>
    </row>
    <row r="195" customFormat="false" ht="12.75" hidden="false" customHeight="true" outlineLevel="0" collapsed="false">
      <c r="A195" s="16"/>
      <c r="B195" s="16" t="s">
        <v>3</v>
      </c>
      <c r="C195" s="16"/>
      <c r="D195" s="17" t="s">
        <v>4</v>
      </c>
      <c r="E195" s="17"/>
      <c r="F195" s="17" t="s">
        <v>5</v>
      </c>
      <c r="G195" s="17"/>
      <c r="H195" s="18" t="s">
        <v>6</v>
      </c>
      <c r="I195" s="18"/>
    </row>
    <row r="196" customFormat="false" ht="12.75" hidden="false" customHeight="true" outlineLevel="0" collapsed="false">
      <c r="A196" s="19" t="s">
        <v>7</v>
      </c>
      <c r="B196" s="19" t="s">
        <v>8</v>
      </c>
      <c r="C196" s="19" t="s">
        <v>9</v>
      </c>
      <c r="D196" s="20" t="s">
        <v>10</v>
      </c>
      <c r="E196" s="21" t="s">
        <v>11</v>
      </c>
      <c r="F196" s="20" t="s">
        <v>10</v>
      </c>
      <c r="G196" s="21" t="s">
        <v>11</v>
      </c>
      <c r="H196" s="20" t="s">
        <v>10</v>
      </c>
      <c r="I196" s="21" t="s">
        <v>11</v>
      </c>
    </row>
    <row r="197" customFormat="false" ht="12.75" hidden="false" customHeight="false" outlineLevel="0" collapsed="false">
      <c r="A197" s="22"/>
      <c r="B197" s="22"/>
      <c r="C197" s="22"/>
      <c r="D197" s="23"/>
      <c r="E197" s="24" t="s">
        <v>12</v>
      </c>
      <c r="F197" s="23"/>
      <c r="G197" s="24" t="s">
        <v>12</v>
      </c>
      <c r="H197" s="23"/>
      <c r="I197" s="24" t="s">
        <v>12</v>
      </c>
    </row>
    <row r="198" customFormat="false" ht="12.75" hidden="false" customHeight="false" outlineLevel="0" collapsed="false">
      <c r="A198" s="31"/>
      <c r="B198" s="31" t="s">
        <v>13</v>
      </c>
      <c r="C198" s="31" t="s">
        <v>14</v>
      </c>
      <c r="D198" s="29" t="n">
        <v>0</v>
      </c>
      <c r="E198" s="79" t="n">
        <v>0</v>
      </c>
      <c r="F198" s="29" t="n">
        <v>0</v>
      </c>
      <c r="G198" s="30" t="n">
        <v>0</v>
      </c>
      <c r="H198" s="29" t="n">
        <f aca="false">D198+F198</f>
        <v>0</v>
      </c>
      <c r="I198" s="30" t="n">
        <f aca="false">E198+G198</f>
        <v>0</v>
      </c>
    </row>
    <row r="199" customFormat="false" ht="12.75" hidden="false" customHeight="false" outlineLevel="0" collapsed="false">
      <c r="A199" s="31"/>
      <c r="B199" s="31" t="s">
        <v>15</v>
      </c>
      <c r="C199" s="31" t="s">
        <v>16</v>
      </c>
      <c r="D199" s="32" t="n">
        <v>1</v>
      </c>
      <c r="E199" s="33" t="n">
        <v>177</v>
      </c>
      <c r="F199" s="32" t="n">
        <v>0</v>
      </c>
      <c r="G199" s="34" t="n">
        <v>0</v>
      </c>
      <c r="H199" s="29" t="n">
        <f aca="false">D199+F199</f>
        <v>1</v>
      </c>
      <c r="I199" s="30" t="n">
        <f aca="false">E199+G199</f>
        <v>177</v>
      </c>
    </row>
    <row r="200" customFormat="false" ht="12.75" hidden="false" customHeight="false" outlineLevel="0" collapsed="false">
      <c r="A200" s="31"/>
      <c r="B200" s="31"/>
      <c r="C200" s="35" t="s">
        <v>17</v>
      </c>
      <c r="D200" s="38" t="n">
        <f aca="false">SUM(D198:D199)</f>
        <v>1</v>
      </c>
      <c r="E200" s="39" t="n">
        <f aca="false">SUM(E198:E199)</f>
        <v>177</v>
      </c>
      <c r="F200" s="38" t="n">
        <f aca="false">SUM(F198:F199)</f>
        <v>0</v>
      </c>
      <c r="G200" s="39" t="n">
        <f aca="false">SUM(G198:G199)</f>
        <v>0</v>
      </c>
      <c r="H200" s="38" t="n">
        <f aca="false">SUM(H198:H199)</f>
        <v>1</v>
      </c>
      <c r="I200" s="39" t="n">
        <f aca="false">SUM(I198:I199)</f>
        <v>177</v>
      </c>
    </row>
    <row r="201" customFormat="false" ht="12.75" hidden="false" customHeight="false" outlineLevel="0" collapsed="false">
      <c r="A201" s="40"/>
      <c r="B201" s="31"/>
      <c r="C201" s="41" t="s">
        <v>18</v>
      </c>
      <c r="D201" s="42" t="n">
        <v>1</v>
      </c>
      <c r="E201" s="43" t="n">
        <v>191.83</v>
      </c>
      <c r="F201" s="42" t="n">
        <v>0</v>
      </c>
      <c r="G201" s="43" t="n">
        <v>0</v>
      </c>
      <c r="H201" s="29" t="n">
        <f aca="false">D201+F201</f>
        <v>1</v>
      </c>
      <c r="I201" s="30" t="n">
        <f aca="false">E201+G201</f>
        <v>191.83</v>
      </c>
    </row>
    <row r="202" customFormat="false" ht="12.75" hidden="false" customHeight="false" outlineLevel="0" collapsed="false">
      <c r="A202" s="41" t="s">
        <v>36</v>
      </c>
      <c r="B202" s="44"/>
      <c r="C202" s="45" t="s">
        <v>20</v>
      </c>
      <c r="D202" s="46" t="n">
        <f aca="false">IF(D201&lt;&gt;0,(D200-D201)/D201*100,"")</f>
        <v>0</v>
      </c>
      <c r="E202" s="47" t="n">
        <f aca="false">IF(E201&lt;&gt;0,(E200-E201)/E201*100,"")</f>
        <v>-7.73080331543555</v>
      </c>
      <c r="F202" s="46" t="str">
        <f aca="false">IF(F201&lt;&gt;0,(F200-F201)/F201*100,"")</f>
        <v/>
      </c>
      <c r="G202" s="47" t="str">
        <f aca="false">IF(G201&lt;&gt;0,(G200-G201)/G201*100,"")</f>
        <v/>
      </c>
      <c r="H202" s="46" t="n">
        <f aca="false">IF(H201&lt;&gt;0,(H200-H201)/H201*100,"")</f>
        <v>0</v>
      </c>
      <c r="I202" s="47" t="n">
        <f aca="false">IF(I201&lt;&gt;0,(I200-I201)/I201*100,"")</f>
        <v>-7.73080331543555</v>
      </c>
    </row>
    <row r="203" customFormat="false" ht="12.75" hidden="false" customHeight="false" outlineLevel="0" collapsed="false">
      <c r="A203" s="31"/>
      <c r="B203" s="25" t="s">
        <v>21</v>
      </c>
      <c r="C203" s="25" t="s">
        <v>14</v>
      </c>
      <c r="D203" s="26" t="n">
        <v>0</v>
      </c>
      <c r="E203" s="27" t="n">
        <v>0</v>
      </c>
      <c r="F203" s="26" t="n">
        <v>0</v>
      </c>
      <c r="G203" s="28" t="n">
        <v>0</v>
      </c>
      <c r="H203" s="26" t="n">
        <f aca="false">D203+F203</f>
        <v>0</v>
      </c>
      <c r="I203" s="28" t="n">
        <f aca="false">E203+G203</f>
        <v>0</v>
      </c>
    </row>
    <row r="204" customFormat="false" ht="12.75" hidden="false" customHeight="false" outlineLevel="0" collapsed="false">
      <c r="A204" s="31"/>
      <c r="B204" s="48" t="s">
        <v>22</v>
      </c>
      <c r="C204" s="31" t="s">
        <v>16</v>
      </c>
      <c r="D204" s="32" t="n">
        <v>1</v>
      </c>
      <c r="E204" s="33" t="n">
        <v>64</v>
      </c>
      <c r="F204" s="32" t="n">
        <v>0</v>
      </c>
      <c r="G204" s="34" t="n">
        <v>0</v>
      </c>
      <c r="H204" s="29" t="n">
        <f aca="false">D204+F204</f>
        <v>1</v>
      </c>
      <c r="I204" s="30" t="n">
        <f aca="false">E204+G204</f>
        <v>64</v>
      </c>
    </row>
    <row r="205" customFormat="false" ht="12.75" hidden="false" customHeight="false" outlineLevel="0" collapsed="false">
      <c r="A205" s="31"/>
      <c r="C205" s="35" t="s">
        <v>17</v>
      </c>
      <c r="D205" s="38" t="n">
        <f aca="false">SUM(D203:D204)</f>
        <v>1</v>
      </c>
      <c r="E205" s="39" t="n">
        <f aca="false">SUM(E203:E204)</f>
        <v>64</v>
      </c>
      <c r="F205" s="38" t="n">
        <f aca="false">SUM(F203:F204)</f>
        <v>0</v>
      </c>
      <c r="G205" s="39" t="n">
        <f aca="false">SUM(G203:G204)</f>
        <v>0</v>
      </c>
      <c r="H205" s="38" t="n">
        <f aca="false">SUM(H203:H204)</f>
        <v>1</v>
      </c>
      <c r="I205" s="39" t="n">
        <f aca="false">SUM(I203:I204)</f>
        <v>64</v>
      </c>
    </row>
    <row r="206" customFormat="false" ht="12.75" hidden="false" customHeight="false" outlineLevel="0" collapsed="false">
      <c r="A206" s="31"/>
      <c r="B206" s="48"/>
      <c r="C206" s="41" t="s">
        <v>18</v>
      </c>
      <c r="D206" s="42" t="n">
        <v>1</v>
      </c>
      <c r="E206" s="43" t="n">
        <v>1912.51</v>
      </c>
      <c r="F206" s="42" t="n">
        <v>0</v>
      </c>
      <c r="G206" s="43" t="n">
        <v>0</v>
      </c>
      <c r="H206" s="29" t="n">
        <f aca="false">D206+F206</f>
        <v>1</v>
      </c>
      <c r="I206" s="30" t="n">
        <f aca="false">E206+G206</f>
        <v>1912.51</v>
      </c>
    </row>
    <row r="207" customFormat="false" ht="12.75" hidden="false" customHeight="false" outlineLevel="0" collapsed="false">
      <c r="A207" s="31"/>
      <c r="B207" s="49"/>
      <c r="C207" s="50" t="s">
        <v>20</v>
      </c>
      <c r="D207" s="46" t="n">
        <f aca="false">IF(D206&lt;&gt;0,(D205-D206)/D206*100,"")</f>
        <v>0</v>
      </c>
      <c r="E207" s="51" t="n">
        <f aca="false">IF(E206&lt;&gt;0,(E205-E206)/E206*100,"")</f>
        <v>-96.653612268694</v>
      </c>
      <c r="F207" s="46" t="str">
        <f aca="false">IF(F206&lt;&gt;0,(F205-F206)/F206*100,"")</f>
        <v/>
      </c>
      <c r="G207" s="51" t="str">
        <f aca="false">IF(G206&lt;&gt;0,(G205-G206)/G206*100,"")</f>
        <v/>
      </c>
      <c r="H207" s="46" t="n">
        <f aca="false">IF(H206&lt;&gt;0,(H205-H206)/H206*100,"")</f>
        <v>0</v>
      </c>
      <c r="I207" s="51" t="n">
        <f aca="false">IF(I206&lt;&gt;0,(I205-I206)/I206*100,"")</f>
        <v>-96.653612268694</v>
      </c>
    </row>
    <row r="208" customFormat="false" ht="12.75" hidden="false" customHeight="false" outlineLevel="0" collapsed="false">
      <c r="A208" s="31"/>
      <c r="B208" s="52" t="s">
        <v>23</v>
      </c>
      <c r="C208" s="53"/>
      <c r="D208" s="54" t="n">
        <f aca="false">D200+D205</f>
        <v>2</v>
      </c>
      <c r="E208" s="55" t="n">
        <f aca="false">E200+E205</f>
        <v>241</v>
      </c>
      <c r="F208" s="54" t="n">
        <f aca="false">F200+F205</f>
        <v>0</v>
      </c>
      <c r="G208" s="55" t="n">
        <f aca="false">G200+G205</f>
        <v>0</v>
      </c>
      <c r="H208" s="54" t="n">
        <f aca="false">IF(D208+F208=H200+H205,H200+H205,"faux")</f>
        <v>2</v>
      </c>
      <c r="I208" s="55" t="n">
        <f aca="false">IF(E208+G208=I200+I205,I200+I205,"faux")</f>
        <v>241</v>
      </c>
    </row>
    <row r="209" customFormat="false" ht="12.75" hidden="false" customHeight="false" outlineLevel="0" collapsed="false">
      <c r="A209" s="31"/>
      <c r="B209" s="56" t="s">
        <v>18</v>
      </c>
      <c r="C209" s="57"/>
      <c r="D209" s="58" t="n">
        <f aca="false">D201+D206</f>
        <v>2</v>
      </c>
      <c r="E209" s="59" t="n">
        <f aca="false">E201+E206</f>
        <v>2104.34</v>
      </c>
      <c r="F209" s="58" t="n">
        <f aca="false">F201+F206</f>
        <v>0</v>
      </c>
      <c r="G209" s="59" t="n">
        <f aca="false">G201+G206</f>
        <v>0</v>
      </c>
      <c r="H209" s="58" t="n">
        <f aca="false">IF(D209+F209=H201+H206,H201+H206,"faux")</f>
        <v>2</v>
      </c>
      <c r="I209" s="59" t="n">
        <f aca="false">IF(E209+G209=I201+I206,I201+I206,"faux")</f>
        <v>2104.34</v>
      </c>
    </row>
    <row r="210" customFormat="false" ht="13.5" hidden="false" customHeight="false" outlineLevel="0" collapsed="false">
      <c r="A210" s="60"/>
      <c r="B210" s="61" t="s">
        <v>20</v>
      </c>
      <c r="C210" s="61"/>
      <c r="D210" s="62" t="n">
        <f aca="false">IF(D209&lt;&gt;0,(D208-D209)/D209*100,"")</f>
        <v>0</v>
      </c>
      <c r="E210" s="47" t="n">
        <f aca="false">IF(E209&lt;&gt;0,(E208-E209)/E209*100,"")</f>
        <v>-88.5474780691333</v>
      </c>
      <c r="F210" s="62" t="str">
        <f aca="false">IF(F209&lt;&gt;0,(F208-F209)/F209*100,"")</f>
        <v/>
      </c>
      <c r="G210" s="47" t="str">
        <f aca="false">IF(G209&lt;&gt;0,(G208-G209)/G209*100,"")</f>
        <v/>
      </c>
      <c r="H210" s="62" t="n">
        <f aca="false">IF(H209&lt;&gt;0,(H208-H209)/H209*100,"")</f>
        <v>0</v>
      </c>
      <c r="I210" s="47" t="n">
        <f aca="false">IF(I209&lt;&gt;0,(I208-I209)/I209*100,"")</f>
        <v>-88.5474780691333</v>
      </c>
    </row>
    <row r="211" customFormat="false" ht="12.75" hidden="false" customHeight="false" outlineLevel="0" collapsed="false">
      <c r="A211" s="25"/>
      <c r="B211" s="25" t="s">
        <v>13</v>
      </c>
      <c r="C211" s="25" t="s">
        <v>14</v>
      </c>
      <c r="D211" s="26" t="n">
        <v>1192</v>
      </c>
      <c r="E211" s="27" t="n">
        <v>5229802</v>
      </c>
      <c r="F211" s="26" t="n">
        <v>547</v>
      </c>
      <c r="G211" s="28" t="n">
        <v>1755359</v>
      </c>
      <c r="H211" s="29" t="n">
        <f aca="false">D211+F211</f>
        <v>1739</v>
      </c>
      <c r="I211" s="30" t="n">
        <f aca="false">E211+G211</f>
        <v>6985161</v>
      </c>
    </row>
    <row r="212" customFormat="false" ht="12.75" hidden="false" customHeight="false" outlineLevel="0" collapsed="false">
      <c r="A212" s="31"/>
      <c r="B212" s="31" t="s">
        <v>15</v>
      </c>
      <c r="C212" s="31" t="s">
        <v>16</v>
      </c>
      <c r="D212" s="32" t="n">
        <v>45664</v>
      </c>
      <c r="E212" s="33" t="n">
        <v>46653550</v>
      </c>
      <c r="F212" s="32" t="n">
        <v>20577</v>
      </c>
      <c r="G212" s="34" t="n">
        <v>15608080</v>
      </c>
      <c r="H212" s="29" t="n">
        <f aca="false">D212+F212</f>
        <v>66241</v>
      </c>
      <c r="I212" s="30" t="n">
        <f aca="false">E212+G212</f>
        <v>62261630</v>
      </c>
    </row>
    <row r="213" customFormat="false" ht="12.75" hidden="false" customHeight="false" outlineLevel="0" collapsed="false">
      <c r="A213" s="31"/>
      <c r="B213" s="31"/>
      <c r="C213" s="35" t="s">
        <v>17</v>
      </c>
      <c r="D213" s="38" t="n">
        <f aca="false">SUM(D211:D212)</f>
        <v>46856</v>
      </c>
      <c r="E213" s="39" t="n">
        <f aca="false">SUM(E211:E212)</f>
        <v>51883352</v>
      </c>
      <c r="F213" s="38" t="n">
        <f aca="false">SUM(F211:F212)</f>
        <v>21124</v>
      </c>
      <c r="G213" s="39" t="n">
        <f aca="false">SUM(G211:G212)</f>
        <v>17363439</v>
      </c>
      <c r="H213" s="38" t="n">
        <f aca="false">SUM(H211:H212)</f>
        <v>67980</v>
      </c>
      <c r="I213" s="39" t="n">
        <f aca="false">SUM(I211:I212)</f>
        <v>69246791</v>
      </c>
    </row>
    <row r="214" customFormat="false" ht="12.75" hidden="false" customHeight="false" outlineLevel="0" collapsed="false">
      <c r="A214" s="40"/>
      <c r="B214" s="31"/>
      <c r="C214" s="41" t="s">
        <v>18</v>
      </c>
      <c r="D214" s="42" t="n">
        <v>47139</v>
      </c>
      <c r="E214" s="43" t="n">
        <v>50213752.85</v>
      </c>
      <c r="F214" s="42" t="n">
        <v>21013</v>
      </c>
      <c r="G214" s="43" t="n">
        <v>16800646.15</v>
      </c>
      <c r="H214" s="29" t="n">
        <f aca="false">D214+F214</f>
        <v>68152</v>
      </c>
      <c r="I214" s="30" t="n">
        <f aca="false">E214+G214</f>
        <v>67014399</v>
      </c>
    </row>
    <row r="215" customFormat="false" ht="12.75" hidden="false" customHeight="false" outlineLevel="0" collapsed="false">
      <c r="A215" s="41" t="s">
        <v>37</v>
      </c>
      <c r="B215" s="44"/>
      <c r="C215" s="45" t="s">
        <v>20</v>
      </c>
      <c r="D215" s="46" t="n">
        <f aca="false">IF(D214&lt;&gt;0,(D213-D214)/D214*100,"")</f>
        <v>-0.600352150024396</v>
      </c>
      <c r="E215" s="47" t="n">
        <f aca="false">IF(E214&lt;&gt;0,(E213-E214)/E214*100,"")</f>
        <v>3.32498380471078</v>
      </c>
      <c r="F215" s="46" t="n">
        <f aca="false">IF(F214&lt;&gt;0,(F213-F214)/F214*100,"")</f>
        <v>0.528244420120878</v>
      </c>
      <c r="G215" s="47" t="n">
        <f aca="false">IF(G214&lt;&gt;0,(G213-G214)/G214*100,"")</f>
        <v>3.3498286016815</v>
      </c>
      <c r="H215" s="46" t="n">
        <f aca="false">IF(H214&lt;&gt;0,(H213-H214)/H214*100,"")</f>
        <v>-0.252377039558634</v>
      </c>
      <c r="I215" s="47" t="n">
        <f aca="false">IF(I214&lt;&gt;0,(I213-I214)/I214*100,"")</f>
        <v>3.33121244585063</v>
      </c>
    </row>
    <row r="216" customFormat="false" ht="12.75" hidden="false" customHeight="false" outlineLevel="0" collapsed="false">
      <c r="A216" s="31"/>
      <c r="B216" s="25" t="s">
        <v>21</v>
      </c>
      <c r="C216" s="25" t="s">
        <v>14</v>
      </c>
      <c r="D216" s="26" t="n">
        <v>531</v>
      </c>
      <c r="E216" s="27" t="n">
        <v>4919139</v>
      </c>
      <c r="F216" s="26" t="n">
        <v>149</v>
      </c>
      <c r="G216" s="28" t="n">
        <v>929228</v>
      </c>
      <c r="H216" s="26" t="n">
        <f aca="false">D216+F216</f>
        <v>680</v>
      </c>
      <c r="I216" s="28" t="n">
        <f aca="false">E216+G216</f>
        <v>5848367</v>
      </c>
    </row>
    <row r="217" customFormat="false" ht="12.75" hidden="false" customHeight="false" outlineLevel="0" collapsed="false">
      <c r="A217" s="31"/>
      <c r="B217" s="48" t="s">
        <v>22</v>
      </c>
      <c r="C217" s="31" t="s">
        <v>16</v>
      </c>
      <c r="D217" s="32" t="n">
        <v>2868</v>
      </c>
      <c r="E217" s="33" t="n">
        <v>6289116</v>
      </c>
      <c r="F217" s="32" t="n">
        <v>852</v>
      </c>
      <c r="G217" s="34" t="n">
        <v>1020818</v>
      </c>
      <c r="H217" s="29" t="n">
        <f aca="false">D217+F217</f>
        <v>3720</v>
      </c>
      <c r="I217" s="30" t="n">
        <f aca="false">E217+G217</f>
        <v>7309934</v>
      </c>
    </row>
    <row r="218" customFormat="false" ht="12.75" hidden="false" customHeight="false" outlineLevel="0" collapsed="false">
      <c r="A218" s="31"/>
      <c r="C218" s="35" t="s">
        <v>17</v>
      </c>
      <c r="D218" s="38" t="n">
        <f aca="false">SUM(D216:D217)</f>
        <v>3399</v>
      </c>
      <c r="E218" s="39" t="n">
        <f aca="false">SUM(E216:E217)</f>
        <v>11208255</v>
      </c>
      <c r="F218" s="38" t="n">
        <f aca="false">SUM(F216:F217)</f>
        <v>1001</v>
      </c>
      <c r="G218" s="39" t="n">
        <f aca="false">SUM(G216:G217)</f>
        <v>1950046</v>
      </c>
      <c r="H218" s="38" t="n">
        <f aca="false">SUM(H216:H217)</f>
        <v>4400</v>
      </c>
      <c r="I218" s="39" t="n">
        <f aca="false">SUM(I216:I217)</f>
        <v>13158301</v>
      </c>
    </row>
    <row r="219" customFormat="false" ht="12.75" hidden="false" customHeight="false" outlineLevel="0" collapsed="false">
      <c r="A219" s="31"/>
      <c r="B219" s="48"/>
      <c r="C219" s="41" t="s">
        <v>18</v>
      </c>
      <c r="D219" s="42" t="n">
        <v>3367</v>
      </c>
      <c r="E219" s="43" t="n">
        <v>10734978.05</v>
      </c>
      <c r="F219" s="42" t="n">
        <v>997</v>
      </c>
      <c r="G219" s="43" t="n">
        <v>1877504.86</v>
      </c>
      <c r="H219" s="29" t="n">
        <f aca="false">D219+F219</f>
        <v>4364</v>
      </c>
      <c r="I219" s="30" t="n">
        <f aca="false">E219+G219</f>
        <v>12612482.91</v>
      </c>
    </row>
    <row r="220" customFormat="false" ht="12.75" hidden="false" customHeight="false" outlineLevel="0" collapsed="false">
      <c r="A220" s="31"/>
      <c r="B220" s="49"/>
      <c r="C220" s="50" t="s">
        <v>20</v>
      </c>
      <c r="D220" s="46" t="n">
        <f aca="false">IF(D219&lt;&gt;0,(D218-D219)/D219*100,"")</f>
        <v>0.95040095040095</v>
      </c>
      <c r="E220" s="51" t="n">
        <f aca="false">IF(E219&lt;&gt;0,(E218-E219)/E219*100,"")</f>
        <v>4.40873700715205</v>
      </c>
      <c r="F220" s="46" t="n">
        <f aca="false">IF(F219&lt;&gt;0,(F218-F219)/F219*100,"")</f>
        <v>0.401203610832498</v>
      </c>
      <c r="G220" s="51" t="n">
        <f aca="false">IF(G219&lt;&gt;0,(G218-G219)/G219*100,"")</f>
        <v>3.86369918637653</v>
      </c>
      <c r="H220" s="46" t="n">
        <f aca="false">IF(H219&lt;&gt;0,(H218-H219)/H219*100,"")</f>
        <v>0.824931255728689</v>
      </c>
      <c r="I220" s="51" t="n">
        <f aca="false">IF(I219&lt;&gt;0,(I218-I219)/I219*100,"")</f>
        <v>4.32760221674703</v>
      </c>
    </row>
    <row r="221" customFormat="false" ht="12.75" hidden="false" customHeight="false" outlineLevel="0" collapsed="false">
      <c r="A221" s="31"/>
      <c r="B221" s="52" t="s">
        <v>23</v>
      </c>
      <c r="C221" s="53"/>
      <c r="D221" s="54" t="n">
        <f aca="false">D213+D218</f>
        <v>50255</v>
      </c>
      <c r="E221" s="55" t="n">
        <f aca="false">E213+E218</f>
        <v>63091607</v>
      </c>
      <c r="F221" s="54" t="n">
        <f aca="false">F213+F218</f>
        <v>22125</v>
      </c>
      <c r="G221" s="55" t="n">
        <f aca="false">G213+G218</f>
        <v>19313485</v>
      </c>
      <c r="H221" s="54" t="n">
        <f aca="false">IF(D221+F221=H213+H218,H213+H218,"faux")</f>
        <v>72380</v>
      </c>
      <c r="I221" s="55" t="n">
        <f aca="false">IF(E221+G221=I213+I218,I213+I218,"faux")</f>
        <v>82405092</v>
      </c>
    </row>
    <row r="222" customFormat="false" ht="12.75" hidden="false" customHeight="false" outlineLevel="0" collapsed="false">
      <c r="A222" s="31"/>
      <c r="B222" s="56" t="s">
        <v>18</v>
      </c>
      <c r="C222" s="57"/>
      <c r="D222" s="58" t="n">
        <f aca="false">D214+D219</f>
        <v>50506</v>
      </c>
      <c r="E222" s="59" t="n">
        <f aca="false">E214+E219</f>
        <v>60948730.9</v>
      </c>
      <c r="F222" s="58" t="n">
        <f aca="false">F214+F219</f>
        <v>22010</v>
      </c>
      <c r="G222" s="59" t="n">
        <f aca="false">G214+G219</f>
        <v>18678151.01</v>
      </c>
      <c r="H222" s="58" t="n">
        <f aca="false">IF(D222+F222=H214+H219,H214+H219,"faux")</f>
        <v>72516</v>
      </c>
      <c r="I222" s="59" t="n">
        <f aca="false">IF(E222+G222=I214+I219,I214+I219,"faux")</f>
        <v>79626881.91</v>
      </c>
    </row>
    <row r="223" customFormat="false" ht="13.5" hidden="false" customHeight="false" outlineLevel="0" collapsed="false">
      <c r="A223" s="60"/>
      <c r="B223" s="61" t="s">
        <v>20</v>
      </c>
      <c r="C223" s="61"/>
      <c r="D223" s="46" t="n">
        <f aca="false">IF(D222&lt;&gt;0,(D221-D222)/D222*100,"")</f>
        <v>-0.496970656951649</v>
      </c>
      <c r="E223" s="47" t="n">
        <f aca="false">IF(E222&lt;&gt;0,(E221-E222)/E222*100,"")</f>
        <v>3.51586664456699</v>
      </c>
      <c r="F223" s="46" t="n">
        <f aca="false">IF(F222&lt;&gt;0,(F221-F222)/F222*100,"")</f>
        <v>0.522489777373921</v>
      </c>
      <c r="G223" s="47" t="n">
        <f aca="false">IF(G222&lt;&gt;0,(G221-G222)/G222*100,"")</f>
        <v>3.40148224339686</v>
      </c>
      <c r="H223" s="62" t="n">
        <f aca="false">IF(H222&lt;&gt;0,(H221-H222)/H222*100,"")</f>
        <v>-0.187544817695405</v>
      </c>
      <c r="I223" s="47" t="n">
        <f aca="false">IF(I222&lt;&gt;0,(I221-I222)/I222*100,"")</f>
        <v>3.48903539025946</v>
      </c>
    </row>
    <row r="224" customFormat="false" ht="12.75" hidden="false" customHeight="false" outlineLevel="0" collapsed="false">
      <c r="A224" s="25"/>
      <c r="B224" s="25" t="s">
        <v>13</v>
      </c>
      <c r="C224" s="25" t="s">
        <v>14</v>
      </c>
      <c r="D224" s="26" t="n">
        <v>1</v>
      </c>
      <c r="E224" s="27" t="n">
        <v>1248</v>
      </c>
      <c r="F224" s="26" t="n">
        <v>0</v>
      </c>
      <c r="G224" s="28" t="n">
        <v>0</v>
      </c>
      <c r="H224" s="29" t="n">
        <f aca="false">D224+F224</f>
        <v>1</v>
      </c>
      <c r="I224" s="30" t="n">
        <f aca="false">E224+G224</f>
        <v>1248</v>
      </c>
    </row>
    <row r="225" customFormat="false" ht="12.75" hidden="false" customHeight="false" outlineLevel="0" collapsed="false">
      <c r="A225" s="31"/>
      <c r="B225" s="31" t="s">
        <v>15</v>
      </c>
      <c r="C225" s="31" t="s">
        <v>16</v>
      </c>
      <c r="D225" s="32" t="n">
        <v>2</v>
      </c>
      <c r="E225" s="33" t="n">
        <v>4008</v>
      </c>
      <c r="F225" s="32" t="n">
        <v>1</v>
      </c>
      <c r="G225" s="34" t="n">
        <v>3138</v>
      </c>
      <c r="H225" s="29" t="n">
        <f aca="false">D225+F225</f>
        <v>3</v>
      </c>
      <c r="I225" s="30" t="n">
        <f aca="false">E225+G225</f>
        <v>7146</v>
      </c>
    </row>
    <row r="226" customFormat="false" ht="12.75" hidden="false" customHeight="false" outlineLevel="0" collapsed="false">
      <c r="A226" s="41"/>
      <c r="B226" s="31"/>
      <c r="C226" s="35" t="s">
        <v>17</v>
      </c>
      <c r="D226" s="38" t="n">
        <f aca="false">SUM(D224:D225)</f>
        <v>3</v>
      </c>
      <c r="E226" s="39" t="n">
        <f aca="false">SUM(E224:E225)</f>
        <v>5256</v>
      </c>
      <c r="F226" s="38" t="n">
        <f aca="false">SUM(F224:F225)</f>
        <v>1</v>
      </c>
      <c r="G226" s="39" t="n">
        <f aca="false">SUM(G224:G225)</f>
        <v>3138</v>
      </c>
      <c r="H226" s="38" t="n">
        <f aca="false">SUM(H224:H225)</f>
        <v>4</v>
      </c>
      <c r="I226" s="39" t="n">
        <f aca="false">SUM(I224:I225)</f>
        <v>8394</v>
      </c>
    </row>
    <row r="227" customFormat="false" ht="12.75" hidden="false" customHeight="false" outlineLevel="0" collapsed="false">
      <c r="A227" s="41"/>
      <c r="B227" s="31"/>
      <c r="C227" s="41" t="s">
        <v>18</v>
      </c>
      <c r="D227" s="42" t="n">
        <v>2</v>
      </c>
      <c r="E227" s="43" t="n">
        <v>2794.32</v>
      </c>
      <c r="F227" s="42" t="n">
        <v>0</v>
      </c>
      <c r="G227" s="43" t="n">
        <v>0</v>
      </c>
      <c r="H227" s="29" t="n">
        <f aca="false">D227+F227</f>
        <v>2</v>
      </c>
      <c r="I227" s="30" t="n">
        <f aca="false">E227+G227</f>
        <v>2794.32</v>
      </c>
    </row>
    <row r="228" customFormat="false" ht="12.75" hidden="false" customHeight="false" outlineLevel="0" collapsed="false">
      <c r="A228" s="41" t="s">
        <v>38</v>
      </c>
      <c r="B228" s="31"/>
      <c r="C228" s="45" t="s">
        <v>20</v>
      </c>
      <c r="D228" s="46" t="n">
        <f aca="false">IF(D227&lt;&gt;0,(D226-D227)/D227*100,"")</f>
        <v>50</v>
      </c>
      <c r="E228" s="47" t="n">
        <f aca="false">IF(E227&lt;&gt;0,(E226-E227)/E227*100,"")</f>
        <v>88.0958515846431</v>
      </c>
      <c r="F228" s="46" t="str">
        <f aca="false">IF(F227&lt;&gt;0,(F226-F227)/F227*100,"")</f>
        <v/>
      </c>
      <c r="G228" s="47" t="str">
        <f aca="false">IF(G227&lt;&gt;0,(G226-G227)/G227*100,"")</f>
        <v/>
      </c>
      <c r="H228" s="46" t="n">
        <f aca="false">IF(H227&lt;&gt;0,(H226-H227)/H227*100,"")</f>
        <v>100</v>
      </c>
      <c r="I228" s="47" t="n">
        <f aca="false">IF(I227&lt;&gt;0,(I226-I227)/I227*100,"")</f>
        <v>200.395087176844</v>
      </c>
    </row>
    <row r="229" customFormat="false" ht="12.75" hidden="false" customHeight="false" outlineLevel="0" collapsed="false">
      <c r="A229" s="31"/>
      <c r="B229" s="25" t="s">
        <v>21</v>
      </c>
      <c r="C229" s="25" t="s">
        <v>14</v>
      </c>
      <c r="D229" s="26" t="n">
        <v>0</v>
      </c>
      <c r="E229" s="27" t="n">
        <v>0</v>
      </c>
      <c r="F229" s="26" t="n">
        <v>0</v>
      </c>
      <c r="G229" s="28" t="n">
        <v>0</v>
      </c>
      <c r="H229" s="26" t="n">
        <f aca="false">D229+F229</f>
        <v>0</v>
      </c>
      <c r="I229" s="28" t="n">
        <f aca="false">E229+G229</f>
        <v>0</v>
      </c>
    </row>
    <row r="230" customFormat="false" ht="12.75" hidden="false" customHeight="false" outlineLevel="0" collapsed="false">
      <c r="A230" s="31"/>
      <c r="B230" s="48" t="s">
        <v>22</v>
      </c>
      <c r="C230" s="31" t="s">
        <v>16</v>
      </c>
      <c r="D230" s="32" t="n">
        <v>0</v>
      </c>
      <c r="E230" s="33" t="n">
        <v>0</v>
      </c>
      <c r="F230" s="32" t="n">
        <v>0</v>
      </c>
      <c r="G230" s="34" t="n">
        <v>0</v>
      </c>
      <c r="H230" s="29" t="n">
        <f aca="false">D230+F230</f>
        <v>0</v>
      </c>
      <c r="I230" s="30" t="n">
        <f aca="false">E230+G230</f>
        <v>0</v>
      </c>
    </row>
    <row r="231" customFormat="false" ht="12.75" hidden="false" customHeight="false" outlineLevel="0" collapsed="false">
      <c r="A231" s="31"/>
      <c r="C231" s="35" t="s">
        <v>17</v>
      </c>
      <c r="D231" s="38" t="n">
        <f aca="false">SUM(D229:D230)</f>
        <v>0</v>
      </c>
      <c r="E231" s="39" t="n">
        <f aca="false">SUM(E229:E230)</f>
        <v>0</v>
      </c>
      <c r="F231" s="38" t="n">
        <f aca="false">SUM(F229:F230)</f>
        <v>0</v>
      </c>
      <c r="G231" s="39" t="n">
        <f aca="false">SUM(G229:G230)</f>
        <v>0</v>
      </c>
      <c r="H231" s="38" t="n">
        <f aca="false">SUM(H229:H230)</f>
        <v>0</v>
      </c>
      <c r="I231" s="39" t="n">
        <f aca="false">SUM(I229:I230)</f>
        <v>0</v>
      </c>
    </row>
    <row r="232" customFormat="false" ht="12.75" hidden="false" customHeight="false" outlineLevel="0" collapsed="false">
      <c r="A232" s="31"/>
      <c r="C232" s="41" t="s">
        <v>18</v>
      </c>
      <c r="D232" s="42" t="n">
        <v>0</v>
      </c>
      <c r="E232" s="43" t="n">
        <v>0</v>
      </c>
      <c r="F232" s="42" t="n">
        <v>0</v>
      </c>
      <c r="G232" s="43" t="n">
        <v>0</v>
      </c>
      <c r="H232" s="29" t="n">
        <f aca="false">D232+F232</f>
        <v>0</v>
      </c>
      <c r="I232" s="30" t="n">
        <f aca="false">E232+G232</f>
        <v>0</v>
      </c>
    </row>
    <row r="233" customFormat="false" ht="12.75" hidden="false" customHeight="false" outlineLevel="0" collapsed="false">
      <c r="A233" s="31"/>
      <c r="C233" s="50" t="s">
        <v>20</v>
      </c>
      <c r="D233" s="46" t="str">
        <f aca="false">IF(D232&lt;&gt;0,(D231-D232)/D232*100,"")</f>
        <v/>
      </c>
      <c r="E233" s="51" t="str">
        <f aca="false">IF(E232&lt;&gt;0,(E231-E232)/E232*100,"")</f>
        <v/>
      </c>
      <c r="F233" s="46" t="str">
        <f aca="false">IF(F232&lt;&gt;0,(F231-F232)/F232*100,"")</f>
        <v/>
      </c>
      <c r="G233" s="51" t="str">
        <f aca="false">IF(G232&lt;&gt;0,(G231-G232)/G232*100,"")</f>
        <v/>
      </c>
      <c r="H233" s="46" t="str">
        <f aca="false">IF(H232&lt;&gt;0,(H231-H232)/H232*100,"")</f>
        <v/>
      </c>
      <c r="I233" s="51" t="str">
        <f aca="false">IF(I232&lt;&gt;0,(I231-I232)/I232*100,"")</f>
        <v/>
      </c>
    </row>
    <row r="234" customFormat="false" ht="12.75" hidden="false" customHeight="false" outlineLevel="0" collapsed="false">
      <c r="A234" s="31"/>
      <c r="B234" s="52" t="s">
        <v>23</v>
      </c>
      <c r="C234" s="53"/>
      <c r="D234" s="54" t="n">
        <f aca="false">D226+D231</f>
        <v>3</v>
      </c>
      <c r="E234" s="55" t="n">
        <f aca="false">E226+E231</f>
        <v>5256</v>
      </c>
      <c r="F234" s="54" t="n">
        <f aca="false">F226+F231</f>
        <v>1</v>
      </c>
      <c r="G234" s="55" t="n">
        <f aca="false">G226+G231</f>
        <v>3138</v>
      </c>
      <c r="H234" s="54" t="n">
        <f aca="false">IF(D234+F234=H226+H231,H226+H231,"faux")</f>
        <v>4</v>
      </c>
      <c r="I234" s="55" t="n">
        <f aca="false">IF(E234+G234=I226+I231,I226+I231,"faux")</f>
        <v>8394</v>
      </c>
    </row>
    <row r="235" customFormat="false" ht="12.75" hidden="false" customHeight="false" outlineLevel="0" collapsed="false">
      <c r="A235" s="31"/>
      <c r="B235" s="56" t="s">
        <v>18</v>
      </c>
      <c r="C235" s="57"/>
      <c r="D235" s="58" t="n">
        <f aca="false">D227+D232</f>
        <v>2</v>
      </c>
      <c r="E235" s="59" t="n">
        <f aca="false">E227+E232</f>
        <v>2794.32</v>
      </c>
      <c r="F235" s="58" t="n">
        <f aca="false">F227+F232</f>
        <v>0</v>
      </c>
      <c r="G235" s="59" t="n">
        <f aca="false">G227+G232</f>
        <v>0</v>
      </c>
      <c r="H235" s="58" t="n">
        <f aca="false">IF(D235+F235=H227+H232,H227+H232,"faux")</f>
        <v>2</v>
      </c>
      <c r="I235" s="59" t="n">
        <f aca="false">IF(E235+G235=I227+I232,I227+I232,"faux")</f>
        <v>2794.32</v>
      </c>
    </row>
    <row r="236" customFormat="false" ht="13.5" hidden="false" customHeight="false" outlineLevel="0" collapsed="false">
      <c r="A236" s="31"/>
      <c r="B236" s="61" t="s">
        <v>20</v>
      </c>
      <c r="C236" s="61"/>
      <c r="D236" s="46" t="n">
        <f aca="false">IF(D235&lt;&gt;0,(D234-D235)/D235*100,"")</f>
        <v>50</v>
      </c>
      <c r="E236" s="47" t="n">
        <f aca="false">IF(E235&lt;&gt;0,(E234-E235)/E235*100,"")</f>
        <v>88.0958515846431</v>
      </c>
      <c r="F236" s="46" t="str">
        <f aca="false">IF(F235&lt;&gt;0,(F234-F235)/F235*100,"")</f>
        <v/>
      </c>
      <c r="G236" s="47" t="str">
        <f aca="false">IF(G235&lt;&gt;0,(G234-G235)/G235*100,"")</f>
        <v/>
      </c>
      <c r="H236" s="62" t="n">
        <f aca="false">IF(H235&lt;&gt;0,(H234-H235)/H235*100,"")</f>
        <v>100</v>
      </c>
      <c r="I236" s="47" t="n">
        <f aca="false">IF(I235&lt;&gt;0,(I234-I235)/I235*100,"")</f>
        <v>200.395087176844</v>
      </c>
    </row>
    <row r="237" customFormat="false" ht="12.75" hidden="false" customHeight="false" outlineLevel="0" collapsed="false">
      <c r="A237" s="25"/>
      <c r="B237" s="25" t="s">
        <v>13</v>
      </c>
      <c r="C237" s="25" t="s">
        <v>14</v>
      </c>
      <c r="D237" s="26" t="n">
        <v>3</v>
      </c>
      <c r="E237" s="27" t="n">
        <v>19200</v>
      </c>
      <c r="F237" s="26" t="n">
        <v>2</v>
      </c>
      <c r="G237" s="28" t="n">
        <v>20172</v>
      </c>
      <c r="H237" s="29" t="n">
        <f aca="false">D237+F237</f>
        <v>5</v>
      </c>
      <c r="I237" s="30" t="n">
        <f aca="false">E237+G237</f>
        <v>39372</v>
      </c>
    </row>
    <row r="238" customFormat="false" ht="12.75" hidden="false" customHeight="false" outlineLevel="0" collapsed="false">
      <c r="A238" s="31"/>
      <c r="B238" s="31" t="s">
        <v>15</v>
      </c>
      <c r="C238" s="31" t="s">
        <v>16</v>
      </c>
      <c r="D238" s="32" t="n">
        <v>5</v>
      </c>
      <c r="E238" s="33" t="n">
        <v>2170</v>
      </c>
      <c r="F238" s="32" t="n">
        <v>3</v>
      </c>
      <c r="G238" s="34" t="n">
        <v>7423</v>
      </c>
      <c r="H238" s="29" t="n">
        <f aca="false">D238+F238</f>
        <v>8</v>
      </c>
      <c r="I238" s="30" t="n">
        <f aca="false">E238+G238</f>
        <v>9593</v>
      </c>
    </row>
    <row r="239" customFormat="false" ht="12.75" hidden="false" customHeight="false" outlineLevel="0" collapsed="false">
      <c r="A239" s="31"/>
      <c r="B239" s="31"/>
      <c r="C239" s="35" t="s">
        <v>17</v>
      </c>
      <c r="D239" s="38" t="n">
        <f aca="false">SUM(D237:D238)</f>
        <v>8</v>
      </c>
      <c r="E239" s="39" t="n">
        <f aca="false">SUM(E237:E238)</f>
        <v>21370</v>
      </c>
      <c r="F239" s="38" t="n">
        <f aca="false">SUM(F237:F238)</f>
        <v>5</v>
      </c>
      <c r="G239" s="39" t="n">
        <f aca="false">SUM(G237:G238)</f>
        <v>27595</v>
      </c>
      <c r="H239" s="38" t="n">
        <f aca="false">SUM(H237:H238)</f>
        <v>13</v>
      </c>
      <c r="I239" s="39" t="n">
        <f aca="false">SUM(I237:I238)</f>
        <v>48965</v>
      </c>
    </row>
    <row r="240" customFormat="false" ht="12.75" hidden="false" customHeight="false" outlineLevel="0" collapsed="false">
      <c r="A240" s="40"/>
      <c r="B240" s="31"/>
      <c r="C240" s="41" t="s">
        <v>18</v>
      </c>
      <c r="D240" s="42" t="n">
        <v>8</v>
      </c>
      <c r="E240" s="43" t="n">
        <v>37366.47</v>
      </c>
      <c r="F240" s="42" t="n">
        <v>4</v>
      </c>
      <c r="G240" s="43" t="n">
        <v>25376.29</v>
      </c>
      <c r="H240" s="29" t="n">
        <f aca="false">D240+F240</f>
        <v>12</v>
      </c>
      <c r="I240" s="30" t="n">
        <f aca="false">E240+G240</f>
        <v>62742.76</v>
      </c>
    </row>
    <row r="241" customFormat="false" ht="12.75" hidden="false" customHeight="false" outlineLevel="0" collapsed="false">
      <c r="A241" s="41" t="s">
        <v>39</v>
      </c>
      <c r="B241" s="44"/>
      <c r="C241" s="45" t="s">
        <v>20</v>
      </c>
      <c r="D241" s="46" t="n">
        <f aca="false">IF(D240&lt;&gt;0,(D239-D240)/D240*100,"")</f>
        <v>0</v>
      </c>
      <c r="E241" s="47" t="n">
        <f aca="false">IF(E240&lt;&gt;0,(E239-E240)/E240*100,"")</f>
        <v>-42.8096900777622</v>
      </c>
      <c r="F241" s="46" t="n">
        <f aca="false">IF(F240&lt;&gt;0,(F239-F240)/F240*100,"")</f>
        <v>25</v>
      </c>
      <c r="G241" s="47" t="n">
        <f aca="false">IF(G240&lt;&gt;0,(G239-G240)/G240*100,"")</f>
        <v>8.74324024512645</v>
      </c>
      <c r="H241" s="46" t="n">
        <f aca="false">IF(H240&lt;&gt;0,(H239-H240)/H240*100,"")</f>
        <v>8.33333333333333</v>
      </c>
      <c r="I241" s="47" t="n">
        <f aca="false">IF(I240&lt;&gt;0,(I239-I240)/I240*100,"")</f>
        <v>-21.9591232518302</v>
      </c>
    </row>
    <row r="242" customFormat="false" ht="12.75" hidden="false" customHeight="false" outlineLevel="0" collapsed="false">
      <c r="A242" s="31"/>
      <c r="B242" s="25" t="s">
        <v>21</v>
      </c>
      <c r="C242" s="25" t="s">
        <v>14</v>
      </c>
      <c r="D242" s="26" t="n">
        <v>2</v>
      </c>
      <c r="E242" s="27" t="n">
        <v>31069</v>
      </c>
      <c r="F242" s="26" t="n">
        <v>1</v>
      </c>
      <c r="G242" s="28" t="n">
        <v>1147</v>
      </c>
      <c r="H242" s="26" t="n">
        <f aca="false">D242+F242</f>
        <v>3</v>
      </c>
      <c r="I242" s="28" t="n">
        <f aca="false">E242+G242</f>
        <v>32216</v>
      </c>
    </row>
    <row r="243" customFormat="false" ht="12.75" hidden="false" customHeight="false" outlineLevel="0" collapsed="false">
      <c r="A243" s="31"/>
      <c r="B243" s="48" t="s">
        <v>22</v>
      </c>
      <c r="C243" s="31" t="s">
        <v>16</v>
      </c>
      <c r="D243" s="32" t="n">
        <v>4</v>
      </c>
      <c r="E243" s="33" t="n">
        <v>6801</v>
      </c>
      <c r="F243" s="32" t="n">
        <v>2</v>
      </c>
      <c r="G243" s="34" t="n">
        <v>4362</v>
      </c>
      <c r="H243" s="29" t="n">
        <f aca="false">D243+F243</f>
        <v>6</v>
      </c>
      <c r="I243" s="30" t="n">
        <f aca="false">E243+G243</f>
        <v>11163</v>
      </c>
    </row>
    <row r="244" customFormat="false" ht="12.75" hidden="false" customHeight="false" outlineLevel="0" collapsed="false">
      <c r="A244" s="31"/>
      <c r="C244" s="35" t="s">
        <v>17</v>
      </c>
      <c r="D244" s="38" t="n">
        <f aca="false">SUM(D242:D243)</f>
        <v>6</v>
      </c>
      <c r="E244" s="39" t="n">
        <f aca="false">SUM(E242:E243)</f>
        <v>37870</v>
      </c>
      <c r="F244" s="38" t="n">
        <f aca="false">SUM(F242:F243)</f>
        <v>3</v>
      </c>
      <c r="G244" s="39" t="n">
        <f aca="false">SUM(G242:G243)</f>
        <v>5509</v>
      </c>
      <c r="H244" s="38" t="n">
        <f aca="false">SUM(H242:H243)</f>
        <v>9</v>
      </c>
      <c r="I244" s="39" t="n">
        <f aca="false">SUM(I242:I243)</f>
        <v>43379</v>
      </c>
    </row>
    <row r="245" customFormat="false" ht="12.75" hidden="false" customHeight="false" outlineLevel="0" collapsed="false">
      <c r="A245" s="31"/>
      <c r="B245" s="48"/>
      <c r="C245" s="41" t="s">
        <v>18</v>
      </c>
      <c r="D245" s="42" t="n">
        <v>5</v>
      </c>
      <c r="E245" s="43" t="n">
        <v>37013.45</v>
      </c>
      <c r="F245" s="42" t="n">
        <v>2</v>
      </c>
      <c r="G245" s="43" t="n">
        <v>4288.92</v>
      </c>
      <c r="H245" s="29" t="n">
        <f aca="false">D245+F245</f>
        <v>7</v>
      </c>
      <c r="I245" s="30" t="n">
        <f aca="false">E245+G245</f>
        <v>41302.37</v>
      </c>
    </row>
    <row r="246" customFormat="false" ht="12.75" hidden="false" customHeight="false" outlineLevel="0" collapsed="false">
      <c r="A246" s="31"/>
      <c r="B246" s="49"/>
      <c r="C246" s="50" t="s">
        <v>20</v>
      </c>
      <c r="D246" s="46" t="n">
        <f aca="false">IF(D245&lt;&gt;0,(D244-D245)/D245*100,"")</f>
        <v>20</v>
      </c>
      <c r="E246" s="51" t="n">
        <f aca="false">IF(E245&lt;&gt;0,(E244-E245)/E245*100,"")</f>
        <v>2.31415877201397</v>
      </c>
      <c r="F246" s="46" t="n">
        <f aca="false">IF(F245&lt;&gt;0,(F244-F245)/F245*100,"")</f>
        <v>50</v>
      </c>
      <c r="G246" s="51" t="n">
        <f aca="false">IF(G245&lt;&gt;0,(G244-G245)/G245*100,"")</f>
        <v>28.4472547867528</v>
      </c>
      <c r="H246" s="46" t="n">
        <f aca="false">IF(H245&lt;&gt;0,(H244-H245)/H245*100,"")</f>
        <v>28.5714285714286</v>
      </c>
      <c r="I246" s="51" t="n">
        <f aca="false">IF(I245&lt;&gt;0,(I244-I245)/I245*100,"")</f>
        <v>5.02787128196277</v>
      </c>
    </row>
    <row r="247" customFormat="false" ht="12.75" hidden="false" customHeight="false" outlineLevel="0" collapsed="false">
      <c r="A247" s="31"/>
      <c r="B247" s="52" t="s">
        <v>23</v>
      </c>
      <c r="C247" s="53"/>
      <c r="D247" s="54" t="n">
        <f aca="false">D239+D244</f>
        <v>14</v>
      </c>
      <c r="E247" s="55" t="n">
        <f aca="false">E239+E244</f>
        <v>59240</v>
      </c>
      <c r="F247" s="54" t="n">
        <f aca="false">F239+F244</f>
        <v>8</v>
      </c>
      <c r="G247" s="55" t="n">
        <f aca="false">G239+G244</f>
        <v>33104</v>
      </c>
      <c r="H247" s="54" t="n">
        <f aca="false">IF(D247+F247=H239+H244,H239+H244,"faux")</f>
        <v>22</v>
      </c>
      <c r="I247" s="55" t="n">
        <f aca="false">IF(E247+G247=I239+I244,I239+I244,"faux")</f>
        <v>92344</v>
      </c>
    </row>
    <row r="248" customFormat="false" ht="12.75" hidden="false" customHeight="false" outlineLevel="0" collapsed="false">
      <c r="A248" s="31"/>
      <c r="B248" s="56" t="s">
        <v>18</v>
      </c>
      <c r="C248" s="57"/>
      <c r="D248" s="58" t="n">
        <f aca="false">D240+D245</f>
        <v>13</v>
      </c>
      <c r="E248" s="59" t="n">
        <f aca="false">E240+E245</f>
        <v>74379.92</v>
      </c>
      <c r="F248" s="58" t="n">
        <f aca="false">F240+F245</f>
        <v>6</v>
      </c>
      <c r="G248" s="59" t="n">
        <f aca="false">G240+G245</f>
        <v>29665.21</v>
      </c>
      <c r="H248" s="58" t="n">
        <f aca="false">IF(D248+F248=H240+H245,H240+H245,"faux")</f>
        <v>19</v>
      </c>
      <c r="I248" s="59" t="n">
        <f aca="false">IF(E248+G248=I240+I245,I240+I245,"faux")</f>
        <v>104045.13</v>
      </c>
    </row>
    <row r="249" customFormat="false" ht="13.5" hidden="false" customHeight="false" outlineLevel="0" collapsed="false">
      <c r="A249" s="60"/>
      <c r="B249" s="61" t="s">
        <v>20</v>
      </c>
      <c r="C249" s="61"/>
      <c r="D249" s="78" t="n">
        <f aca="false">IF(D248&lt;&gt;0,(D247-D248)/D248*100,"")</f>
        <v>7.69230769230769</v>
      </c>
      <c r="E249" s="47" t="n">
        <f aca="false">IF(E248&lt;&gt;0,(E247-E248)/E248*100,"")</f>
        <v>-20.3548484591003</v>
      </c>
      <c r="F249" s="78" t="n">
        <f aca="false">IF(F248&lt;&gt;0,(F247-F248)/F248*100,"")</f>
        <v>33.3333333333333</v>
      </c>
      <c r="G249" s="47" t="n">
        <f aca="false">IF(G248&lt;&gt;0,(G247-G248)/G248*100,"")</f>
        <v>11.5919961463276</v>
      </c>
      <c r="H249" s="62" t="n">
        <f aca="false">IF(H248&lt;&gt;0,(H247-H248)/H248*100,"")</f>
        <v>15.7894736842105</v>
      </c>
      <c r="I249" s="47" t="n">
        <f aca="false">IF(I248&lt;&gt;0,(I247-I248)/I248*100,"")</f>
        <v>-11.2462063337323</v>
      </c>
    </row>
    <row r="250" customFormat="false" ht="13.5" hidden="false" customHeight="false" outlineLevel="0" collapsed="false">
      <c r="A250" s="48"/>
      <c r="B250" s="72"/>
      <c r="C250" s="73"/>
      <c r="D250" s="74"/>
      <c r="E250" s="74"/>
      <c r="F250" s="74"/>
      <c r="G250" s="74"/>
      <c r="H250" s="74"/>
      <c r="I250" s="74"/>
    </row>
    <row r="251" customFormat="false" ht="13.5" hidden="false" customHeight="false" outlineLevel="0" collapsed="false">
      <c r="A251" s="48"/>
      <c r="B251" s="72"/>
      <c r="C251" s="73"/>
      <c r="D251" s="74"/>
      <c r="E251" s="74"/>
      <c r="F251" s="74"/>
      <c r="G251" s="74"/>
      <c r="H251" s="74"/>
      <c r="I251" s="74"/>
    </row>
    <row r="252" customFormat="false" ht="13.5" hidden="false" customHeight="false" outlineLevel="0" collapsed="false">
      <c r="A252" s="48"/>
      <c r="B252" s="72"/>
      <c r="C252" s="73"/>
      <c r="D252" s="74"/>
      <c r="E252" s="74"/>
      <c r="F252" s="74"/>
      <c r="G252" s="74"/>
      <c r="H252" s="74"/>
      <c r="I252" s="74"/>
    </row>
    <row r="253" customFormat="false" ht="15.75" hidden="false" customHeight="false" outlineLevel="0" collapsed="false">
      <c r="A253" s="1" t="s">
        <v>0</v>
      </c>
      <c r="B253" s="2"/>
      <c r="C253" s="3"/>
      <c r="D253" s="2"/>
      <c r="E253" s="4"/>
      <c r="F253" s="5"/>
      <c r="G253" s="5"/>
    </row>
    <row r="254" customFormat="false" ht="15" hidden="false" customHeight="false" outlineLevel="0" collapsed="false">
      <c r="A254" s="6"/>
      <c r="B254" s="7"/>
      <c r="C254" s="7"/>
      <c r="D254" s="7"/>
      <c r="E254" s="7"/>
      <c r="F254" s="75"/>
      <c r="G254" s="9" t="s">
        <v>27</v>
      </c>
      <c r="H254" s="10"/>
      <c r="I254" s="11"/>
    </row>
    <row r="255" customFormat="false" ht="12.75" hidden="false" customHeight="false" outlineLevel="0" collapsed="false">
      <c r="A255" s="6"/>
      <c r="B255" s="7"/>
      <c r="C255" s="7"/>
      <c r="D255" s="7"/>
      <c r="E255" s="7"/>
      <c r="F255" s="8"/>
      <c r="G255" s="8"/>
      <c r="H255" s="8"/>
      <c r="I255" s="8"/>
    </row>
    <row r="256" customFormat="false" ht="14.25" hidden="false" customHeight="false" outlineLevel="0" collapsed="false">
      <c r="A256" s="12" t="s">
        <v>2</v>
      </c>
      <c r="B256" s="12"/>
      <c r="C256" s="12"/>
      <c r="D256" s="12"/>
      <c r="E256" s="12"/>
      <c r="F256" s="12"/>
      <c r="G256" s="12"/>
      <c r="H256" s="12"/>
      <c r="I256" s="12"/>
    </row>
    <row r="257" customFormat="false" ht="15.75" hidden="false" customHeight="false" outlineLevel="0" collapsed="false">
      <c r="A257" s="13"/>
      <c r="B257" s="8"/>
      <c r="C257" s="14"/>
      <c r="D257" s="8"/>
      <c r="E257" s="15"/>
      <c r="F257" s="8"/>
      <c r="G257" s="8"/>
      <c r="H257" s="8"/>
      <c r="I257" s="8"/>
    </row>
    <row r="258" customFormat="false" ht="12.75" hidden="false" customHeight="true" outlineLevel="0" collapsed="false">
      <c r="A258" s="16"/>
      <c r="B258" s="16" t="s">
        <v>3</v>
      </c>
      <c r="C258" s="16"/>
      <c r="D258" s="17" t="s">
        <v>4</v>
      </c>
      <c r="E258" s="17"/>
      <c r="F258" s="17" t="s">
        <v>5</v>
      </c>
      <c r="G258" s="17"/>
      <c r="H258" s="18" t="s">
        <v>6</v>
      </c>
      <c r="I258" s="18"/>
    </row>
    <row r="259" customFormat="false" ht="12.75" hidden="false" customHeight="true" outlineLevel="0" collapsed="false">
      <c r="A259" s="19" t="s">
        <v>7</v>
      </c>
      <c r="B259" s="19" t="s">
        <v>8</v>
      </c>
      <c r="C259" s="19" t="s">
        <v>9</v>
      </c>
      <c r="D259" s="20" t="s">
        <v>10</v>
      </c>
      <c r="E259" s="21" t="s">
        <v>11</v>
      </c>
      <c r="F259" s="20" t="s">
        <v>10</v>
      </c>
      <c r="G259" s="21" t="s">
        <v>11</v>
      </c>
      <c r="H259" s="20" t="s">
        <v>10</v>
      </c>
      <c r="I259" s="21" t="s">
        <v>11</v>
      </c>
    </row>
    <row r="260" customFormat="false" ht="12.75" hidden="false" customHeight="false" outlineLevel="0" collapsed="false">
      <c r="A260" s="22"/>
      <c r="B260" s="22"/>
      <c r="C260" s="22"/>
      <c r="D260" s="23"/>
      <c r="E260" s="24" t="s">
        <v>12</v>
      </c>
      <c r="F260" s="23"/>
      <c r="G260" s="24" t="s">
        <v>12</v>
      </c>
      <c r="H260" s="23"/>
      <c r="I260" s="24" t="s">
        <v>12</v>
      </c>
    </row>
    <row r="261" customFormat="false" ht="12.75" hidden="false" customHeight="false" outlineLevel="0" collapsed="false">
      <c r="A261" s="25"/>
      <c r="B261" s="25" t="s">
        <v>13</v>
      </c>
      <c r="C261" s="25" t="s">
        <v>14</v>
      </c>
      <c r="D261" s="26" t="n">
        <v>1</v>
      </c>
      <c r="E261" s="27" t="n">
        <v>3678</v>
      </c>
      <c r="F261" s="26" t="n">
        <v>1</v>
      </c>
      <c r="G261" s="28" t="n">
        <v>341</v>
      </c>
      <c r="H261" s="26" t="n">
        <f aca="false">D261+F261</f>
        <v>2</v>
      </c>
      <c r="I261" s="28" t="n">
        <f aca="false">E261+G261</f>
        <v>4019</v>
      </c>
    </row>
    <row r="262" customFormat="false" ht="12.75" hidden="false" customHeight="false" outlineLevel="0" collapsed="false">
      <c r="A262" s="31"/>
      <c r="B262" s="31" t="s">
        <v>15</v>
      </c>
      <c r="C262" s="31" t="s">
        <v>16</v>
      </c>
      <c r="D262" s="32" t="n">
        <v>2</v>
      </c>
      <c r="E262" s="33" t="n">
        <v>9640</v>
      </c>
      <c r="F262" s="32" t="n">
        <v>2</v>
      </c>
      <c r="G262" s="34" t="n">
        <v>7293</v>
      </c>
      <c r="H262" s="29" t="n">
        <f aca="false">D262+F262</f>
        <v>4</v>
      </c>
      <c r="I262" s="30" t="n">
        <f aca="false">E262+G262</f>
        <v>16933</v>
      </c>
    </row>
    <row r="263" customFormat="false" ht="12.75" hidden="false" customHeight="false" outlineLevel="0" collapsed="false">
      <c r="A263" s="41"/>
      <c r="B263" s="31"/>
      <c r="C263" s="35" t="s">
        <v>17</v>
      </c>
      <c r="D263" s="38" t="n">
        <f aca="false">SUM(D261:D262)</f>
        <v>3</v>
      </c>
      <c r="E263" s="39" t="n">
        <f aca="false">SUM(E261:E262)</f>
        <v>13318</v>
      </c>
      <c r="F263" s="38" t="n">
        <f aca="false">SUM(F261:F262)</f>
        <v>3</v>
      </c>
      <c r="G263" s="39" t="n">
        <f aca="false">SUM(G261:G262)</f>
        <v>7634</v>
      </c>
      <c r="H263" s="38" t="n">
        <f aca="false">SUM(H261:H262)</f>
        <v>6</v>
      </c>
      <c r="I263" s="39" t="n">
        <f aca="false">SUM(I261:I262)</f>
        <v>20952</v>
      </c>
    </row>
    <row r="264" customFormat="false" ht="12.75" hidden="false" customHeight="false" outlineLevel="0" collapsed="false">
      <c r="A264" s="41"/>
      <c r="B264" s="31"/>
      <c r="C264" s="41" t="s">
        <v>18</v>
      </c>
      <c r="D264" s="42" t="n">
        <v>2</v>
      </c>
      <c r="E264" s="43" t="n">
        <v>5185.96</v>
      </c>
      <c r="F264" s="42" t="n">
        <v>2</v>
      </c>
      <c r="G264" s="43" t="n">
        <v>3641.58</v>
      </c>
      <c r="H264" s="29" t="n">
        <f aca="false">D264+F264</f>
        <v>4</v>
      </c>
      <c r="I264" s="30" t="n">
        <f aca="false">E264+G264</f>
        <v>8827.54</v>
      </c>
    </row>
    <row r="265" customFormat="false" ht="12.75" hidden="false" customHeight="false" outlineLevel="0" collapsed="false">
      <c r="A265" s="41" t="s">
        <v>40</v>
      </c>
      <c r="B265" s="31"/>
      <c r="C265" s="45" t="s">
        <v>20</v>
      </c>
      <c r="D265" s="46" t="n">
        <f aca="false">IF(D264&lt;&gt;0,(D263-D264)/D264*100,"")</f>
        <v>50</v>
      </c>
      <c r="E265" s="47" t="n">
        <f aca="false">IF(E264&lt;&gt;0,(E263-E264)/E264*100,"")</f>
        <v>156.808768289767</v>
      </c>
      <c r="F265" s="46" t="n">
        <f aca="false">IF(F264&lt;&gt;0,(F263-F264)/F264*100,"")</f>
        <v>50</v>
      </c>
      <c r="G265" s="47" t="n">
        <f aca="false">IF(G264&lt;&gt;0,(G263-G264)/G264*100,"")</f>
        <v>109.634279625877</v>
      </c>
      <c r="H265" s="46" t="n">
        <f aca="false">IF(H264&lt;&gt;0,(H263-H264)/H264*100,"")</f>
        <v>50</v>
      </c>
      <c r="I265" s="47" t="n">
        <f aca="false">IF(I264&lt;&gt;0,(I263-I264)/I264*100,"")</f>
        <v>137.348117369052</v>
      </c>
    </row>
    <row r="266" customFormat="false" ht="12.75" hidden="false" customHeight="false" outlineLevel="0" collapsed="false">
      <c r="A266" s="31"/>
      <c r="B266" s="25" t="s">
        <v>21</v>
      </c>
      <c r="C266" s="25" t="s">
        <v>14</v>
      </c>
      <c r="D266" s="26" t="n">
        <v>0</v>
      </c>
      <c r="E266" s="27" t="n">
        <v>0</v>
      </c>
      <c r="F266" s="26" t="n">
        <v>0</v>
      </c>
      <c r="G266" s="28" t="n">
        <v>0</v>
      </c>
      <c r="H266" s="26" t="n">
        <f aca="false">D266+F266</f>
        <v>0</v>
      </c>
      <c r="I266" s="28" t="n">
        <f aca="false">E266+G266</f>
        <v>0</v>
      </c>
    </row>
    <row r="267" customFormat="false" ht="12.75" hidden="false" customHeight="false" outlineLevel="0" collapsed="false">
      <c r="A267" s="31"/>
      <c r="B267" s="48" t="s">
        <v>22</v>
      </c>
      <c r="C267" s="31" t="s">
        <v>16</v>
      </c>
      <c r="D267" s="32" t="n">
        <v>0</v>
      </c>
      <c r="E267" s="33" t="n">
        <v>0</v>
      </c>
      <c r="F267" s="32" t="n">
        <v>0</v>
      </c>
      <c r="G267" s="34" t="n">
        <v>0</v>
      </c>
      <c r="H267" s="29" t="n">
        <f aca="false">D267+F267</f>
        <v>0</v>
      </c>
      <c r="I267" s="30" t="n">
        <f aca="false">E267+G267</f>
        <v>0</v>
      </c>
    </row>
    <row r="268" customFormat="false" ht="12.75" hidden="false" customHeight="false" outlineLevel="0" collapsed="false">
      <c r="A268" s="31"/>
      <c r="B268" s="63"/>
      <c r="C268" s="35" t="s">
        <v>17</v>
      </c>
      <c r="D268" s="38" t="n">
        <f aca="false">SUM(D266:D267)</f>
        <v>0</v>
      </c>
      <c r="E268" s="39" t="n">
        <f aca="false">SUM(E266:E267)</f>
        <v>0</v>
      </c>
      <c r="F268" s="38" t="n">
        <f aca="false">SUM(F266:F267)</f>
        <v>0</v>
      </c>
      <c r="G268" s="39" t="n">
        <f aca="false">SUM(G266:G267)</f>
        <v>0</v>
      </c>
      <c r="H268" s="38" t="n">
        <f aca="false">SUM(H266:H267)</f>
        <v>0</v>
      </c>
      <c r="I268" s="39" t="n">
        <f aca="false">SUM(I266:I267)</f>
        <v>0</v>
      </c>
    </row>
    <row r="269" customFormat="false" ht="12.75" hidden="false" customHeight="false" outlineLevel="0" collapsed="false">
      <c r="A269" s="31"/>
      <c r="B269" s="63"/>
      <c r="C269" s="41" t="s">
        <v>18</v>
      </c>
      <c r="D269" s="42" t="n">
        <v>0</v>
      </c>
      <c r="E269" s="43" t="n">
        <v>0</v>
      </c>
      <c r="F269" s="42" t="n">
        <v>0</v>
      </c>
      <c r="G269" s="43" t="n">
        <v>0</v>
      </c>
      <c r="H269" s="29" t="n">
        <f aca="false">D269+F269</f>
        <v>0</v>
      </c>
      <c r="I269" s="30" t="n">
        <f aca="false">E269+G269</f>
        <v>0</v>
      </c>
    </row>
    <row r="270" customFormat="false" ht="12.75" hidden="false" customHeight="false" outlineLevel="0" collapsed="false">
      <c r="A270" s="31"/>
      <c r="B270" s="63"/>
      <c r="C270" s="50" t="s">
        <v>20</v>
      </c>
      <c r="D270" s="46" t="str">
        <f aca="false">IF(D269&lt;&gt;0,(D268-D269)/D269*100,"")</f>
        <v/>
      </c>
      <c r="E270" s="51" t="str">
        <f aca="false">IF(E269&lt;&gt;0,(E268-E269)/E269*100,"")</f>
        <v/>
      </c>
      <c r="F270" s="46" t="str">
        <f aca="false">IF(F269&lt;&gt;0,(F268-F269)/F269*100,"")</f>
        <v/>
      </c>
      <c r="G270" s="51" t="str">
        <f aca="false">IF(G269&lt;&gt;0,(G268-G269)/G269*100,"")</f>
        <v/>
      </c>
      <c r="H270" s="46" t="str">
        <f aca="false">IF(H269&lt;&gt;0,(H268-H269)/H269*100,"")</f>
        <v/>
      </c>
      <c r="I270" s="51" t="str">
        <f aca="false">IF(I269&lt;&gt;0,(I268-I269)/I269*100,"")</f>
        <v/>
      </c>
    </row>
    <row r="271" customFormat="false" ht="12.75" hidden="false" customHeight="false" outlineLevel="0" collapsed="false">
      <c r="A271" s="31"/>
      <c r="B271" s="52" t="s">
        <v>23</v>
      </c>
      <c r="C271" s="53"/>
      <c r="D271" s="54" t="n">
        <f aca="false">D263+D268</f>
        <v>3</v>
      </c>
      <c r="E271" s="55" t="n">
        <f aca="false">E263+E268</f>
        <v>13318</v>
      </c>
      <c r="F271" s="54" t="n">
        <f aca="false">F263+F268</f>
        <v>3</v>
      </c>
      <c r="G271" s="55" t="n">
        <f aca="false">G263+G268</f>
        <v>7634</v>
      </c>
      <c r="H271" s="54" t="n">
        <f aca="false">IF(D271+F271=H263+H268,H263+H268,"faux")</f>
        <v>6</v>
      </c>
      <c r="I271" s="55" t="n">
        <f aca="false">IF(E271+G271=I263+I268,I263+I268,"faux")</f>
        <v>20952</v>
      </c>
    </row>
    <row r="272" customFormat="false" ht="12.75" hidden="false" customHeight="false" outlineLevel="0" collapsed="false">
      <c r="A272" s="31"/>
      <c r="B272" s="56" t="s">
        <v>18</v>
      </c>
      <c r="C272" s="77"/>
      <c r="D272" s="58" t="n">
        <f aca="false">D264+D269</f>
        <v>2</v>
      </c>
      <c r="E272" s="59" t="n">
        <f aca="false">E264+E269</f>
        <v>5185.96</v>
      </c>
      <c r="F272" s="58" t="n">
        <f aca="false">F264+F269</f>
        <v>2</v>
      </c>
      <c r="G272" s="59" t="n">
        <f aca="false">G264+G269</f>
        <v>3641.58</v>
      </c>
      <c r="H272" s="58" t="n">
        <f aca="false">IF(D272+F272=H264+H269,H264+H269,"faux")</f>
        <v>4</v>
      </c>
      <c r="I272" s="59" t="n">
        <f aca="false">IF(E272+G272=I264+I269,I264+I269,"faux")</f>
        <v>8827.54</v>
      </c>
    </row>
    <row r="273" customFormat="false" ht="13.5" hidden="false" customHeight="false" outlineLevel="0" collapsed="false">
      <c r="A273" s="60"/>
      <c r="B273" s="61" t="s">
        <v>20</v>
      </c>
      <c r="C273" s="61"/>
      <c r="D273" s="78" t="n">
        <f aca="false">IF(D272&lt;&gt;0,(D271-D272)/D272*100,"")</f>
        <v>50</v>
      </c>
      <c r="E273" s="47" t="n">
        <f aca="false">IF(E272&lt;&gt;0,(E271-E272)/E272*100,"")</f>
        <v>156.808768289767</v>
      </c>
      <c r="F273" s="78" t="n">
        <f aca="false">IF(F272&lt;&gt;0,(F271-F272)/F272*100,"")</f>
        <v>50</v>
      </c>
      <c r="G273" s="47" t="n">
        <f aca="false">IF(G272&lt;&gt;0,(G271-G272)/G272*100,"")</f>
        <v>109.634279625877</v>
      </c>
      <c r="H273" s="62" t="n">
        <f aca="false">IF(H272&lt;&gt;0,(H271-H272)/H272*100,"")</f>
        <v>50</v>
      </c>
      <c r="I273" s="47" t="n">
        <f aca="false">IF(I272&lt;&gt;0,(I271-I272)/I272*100,"")</f>
        <v>137.348117369052</v>
      </c>
    </row>
    <row r="274" customFormat="false" ht="12.75" hidden="false" customHeight="false" outlineLevel="0" collapsed="false">
      <c r="A274" s="25"/>
      <c r="B274" s="25" t="s">
        <v>13</v>
      </c>
      <c r="C274" s="25" t="s">
        <v>14</v>
      </c>
      <c r="D274" s="26" t="n">
        <v>217</v>
      </c>
      <c r="E274" s="27" t="n">
        <v>1888990</v>
      </c>
      <c r="F274" s="26" t="n">
        <v>64</v>
      </c>
      <c r="G274" s="28" t="n">
        <v>230836</v>
      </c>
      <c r="H274" s="29" t="n">
        <f aca="false">D274+F274</f>
        <v>281</v>
      </c>
      <c r="I274" s="30" t="n">
        <f aca="false">E274+G274</f>
        <v>2119826</v>
      </c>
    </row>
    <row r="275" customFormat="false" ht="12.75" hidden="false" customHeight="false" outlineLevel="0" collapsed="false">
      <c r="A275" s="31"/>
      <c r="B275" s="31" t="s">
        <v>15</v>
      </c>
      <c r="C275" s="31" t="s">
        <v>16</v>
      </c>
      <c r="D275" s="32" t="n">
        <v>1007</v>
      </c>
      <c r="E275" s="33" t="n">
        <v>1398149</v>
      </c>
      <c r="F275" s="32" t="n">
        <v>410</v>
      </c>
      <c r="G275" s="34" t="n">
        <v>407187</v>
      </c>
      <c r="H275" s="29" t="n">
        <f aca="false">D275+F275</f>
        <v>1417</v>
      </c>
      <c r="I275" s="30" t="n">
        <f aca="false">E275+G275</f>
        <v>1805336</v>
      </c>
    </row>
    <row r="276" customFormat="false" ht="12.75" hidden="false" customHeight="false" outlineLevel="0" collapsed="false">
      <c r="A276" s="31"/>
      <c r="B276" s="31"/>
      <c r="C276" s="35" t="s">
        <v>17</v>
      </c>
      <c r="D276" s="38" t="n">
        <f aca="false">SUM(D274:D275)</f>
        <v>1224</v>
      </c>
      <c r="E276" s="39" t="n">
        <f aca="false">SUM(E274:E275)</f>
        <v>3287139</v>
      </c>
      <c r="F276" s="38" t="n">
        <f aca="false">SUM(F274:F275)</f>
        <v>474</v>
      </c>
      <c r="G276" s="39" t="n">
        <f aca="false">SUM(G274:G275)</f>
        <v>638023</v>
      </c>
      <c r="H276" s="38" t="n">
        <f aca="false">SUM(H274:H275)</f>
        <v>1698</v>
      </c>
      <c r="I276" s="39" t="n">
        <f aca="false">SUM(I274:I275)</f>
        <v>3925162</v>
      </c>
    </row>
    <row r="277" customFormat="false" ht="12.75" hidden="false" customHeight="false" outlineLevel="0" collapsed="false">
      <c r="A277" s="40"/>
      <c r="B277" s="31"/>
      <c r="C277" s="41" t="s">
        <v>18</v>
      </c>
      <c r="D277" s="42" t="n">
        <v>1147</v>
      </c>
      <c r="E277" s="43" t="n">
        <v>2623485.43</v>
      </c>
      <c r="F277" s="42" t="n">
        <v>467</v>
      </c>
      <c r="G277" s="43" t="n">
        <v>656366.11</v>
      </c>
      <c r="H277" s="29" t="n">
        <f aca="false">D277+F277</f>
        <v>1614</v>
      </c>
      <c r="I277" s="30" t="n">
        <f aca="false">E277+G277</f>
        <v>3279851.54</v>
      </c>
    </row>
    <row r="278" customFormat="false" ht="12.75" hidden="false" customHeight="false" outlineLevel="0" collapsed="false">
      <c r="A278" s="41" t="s">
        <v>41</v>
      </c>
      <c r="B278" s="44"/>
      <c r="C278" s="45" t="s">
        <v>20</v>
      </c>
      <c r="D278" s="46" t="n">
        <f aca="false">IF(D277&lt;&gt;0,(D276-D277)/D277*100,"")</f>
        <v>6.71316477768091</v>
      </c>
      <c r="E278" s="47" t="n">
        <f aca="false">IF(E277&lt;&gt;0,(E276-E277)/E277*100,"")</f>
        <v>25.2966363910776</v>
      </c>
      <c r="F278" s="46" t="n">
        <f aca="false">IF(F277&lt;&gt;0,(F276-F277)/F277*100,"")</f>
        <v>1.49892933618844</v>
      </c>
      <c r="G278" s="47" t="n">
        <f aca="false">IF(G277&lt;&gt;0,(G276-G277)/G277*100,"")</f>
        <v>-2.79464611602205</v>
      </c>
      <c r="H278" s="46" t="n">
        <f aca="false">IF(H277&lt;&gt;0,(H276-H277)/H277*100,"")</f>
        <v>5.20446096654275</v>
      </c>
      <c r="I278" s="47" t="n">
        <f aca="false">IF(I277&lt;&gt;0,(I276-I277)/I277*100,"")</f>
        <v>19.6749899234768</v>
      </c>
    </row>
    <row r="279" customFormat="false" ht="12.75" hidden="false" customHeight="false" outlineLevel="0" collapsed="false">
      <c r="A279" s="31"/>
      <c r="B279" s="25" t="s">
        <v>21</v>
      </c>
      <c r="C279" s="25" t="s">
        <v>14</v>
      </c>
      <c r="D279" s="26" t="n">
        <v>136</v>
      </c>
      <c r="E279" s="27" t="n">
        <v>1251553</v>
      </c>
      <c r="F279" s="26" t="n">
        <v>32</v>
      </c>
      <c r="G279" s="28" t="n">
        <v>207468</v>
      </c>
      <c r="H279" s="26" t="n">
        <f aca="false">D279+F279</f>
        <v>168</v>
      </c>
      <c r="I279" s="28" t="n">
        <f aca="false">E279+G279</f>
        <v>1459021</v>
      </c>
    </row>
    <row r="280" customFormat="false" ht="12.75" hidden="false" customHeight="false" outlineLevel="0" collapsed="false">
      <c r="A280" s="31"/>
      <c r="B280" s="48" t="s">
        <v>22</v>
      </c>
      <c r="C280" s="31" t="s">
        <v>16</v>
      </c>
      <c r="D280" s="32" t="n">
        <v>468</v>
      </c>
      <c r="E280" s="33" t="n">
        <v>866254</v>
      </c>
      <c r="F280" s="32" t="n">
        <v>115</v>
      </c>
      <c r="G280" s="34" t="n">
        <v>166936</v>
      </c>
      <c r="H280" s="29" t="n">
        <f aca="false">D280+F280</f>
        <v>583</v>
      </c>
      <c r="I280" s="30" t="n">
        <f aca="false">E280+G280</f>
        <v>1033190</v>
      </c>
    </row>
    <row r="281" customFormat="false" ht="12.75" hidden="false" customHeight="false" outlineLevel="0" collapsed="false">
      <c r="A281" s="31"/>
      <c r="C281" s="35" t="s">
        <v>17</v>
      </c>
      <c r="D281" s="38" t="n">
        <f aca="false">SUM(D279:D280)</f>
        <v>604</v>
      </c>
      <c r="E281" s="39" t="n">
        <f aca="false">SUM(E279:E280)</f>
        <v>2117807</v>
      </c>
      <c r="F281" s="38" t="n">
        <f aca="false">SUM(F279:F280)</f>
        <v>147</v>
      </c>
      <c r="G281" s="39" t="n">
        <f aca="false">SUM(G279:G280)</f>
        <v>374404</v>
      </c>
      <c r="H281" s="38" t="n">
        <f aca="false">SUM(H279:H280)</f>
        <v>751</v>
      </c>
      <c r="I281" s="39" t="n">
        <f aca="false">SUM(I279:I280)</f>
        <v>2492211</v>
      </c>
    </row>
    <row r="282" customFormat="false" ht="12.75" hidden="false" customHeight="false" outlineLevel="0" collapsed="false">
      <c r="A282" s="31"/>
      <c r="B282" s="48"/>
      <c r="C282" s="41" t="s">
        <v>18</v>
      </c>
      <c r="D282" s="42" t="n">
        <v>596</v>
      </c>
      <c r="E282" s="43" t="n">
        <v>2093059.52</v>
      </c>
      <c r="F282" s="42" t="n">
        <v>143</v>
      </c>
      <c r="G282" s="43" t="n">
        <v>353448.47</v>
      </c>
      <c r="H282" s="29" t="n">
        <f aca="false">D282+F282</f>
        <v>739</v>
      </c>
      <c r="I282" s="30" t="n">
        <f aca="false">E282+G282</f>
        <v>2446507.99</v>
      </c>
    </row>
    <row r="283" customFormat="false" ht="12.75" hidden="false" customHeight="false" outlineLevel="0" collapsed="false">
      <c r="A283" s="31"/>
      <c r="B283" s="49"/>
      <c r="C283" s="50" t="s">
        <v>20</v>
      </c>
      <c r="D283" s="46" t="n">
        <f aca="false">IF(D282&lt;&gt;0,(D281-D282)/D282*100,"")</f>
        <v>1.34228187919463</v>
      </c>
      <c r="E283" s="51" t="n">
        <f aca="false">IF(E282&lt;&gt;0,(E281-E282)/E282*100,"")</f>
        <v>1.18235911418324</v>
      </c>
      <c r="F283" s="46" t="n">
        <f aca="false">IF(F282&lt;&gt;0,(F281-F282)/F282*100,"")</f>
        <v>2.7972027972028</v>
      </c>
      <c r="G283" s="51" t="n">
        <f aca="false">IF(G282&lt;&gt;0,(G281-G282)/G282*100,"")</f>
        <v>5.92887840199168</v>
      </c>
      <c r="H283" s="46" t="n">
        <f aca="false">IF(H282&lt;&gt;0,(H281-H282)/H282*100,"")</f>
        <v>1.62381596752368</v>
      </c>
      <c r="I283" s="51" t="n">
        <f aca="false">IF(I282&lt;&gt;0,(I281-I282)/I282*100,"")</f>
        <v>1.86809158959664</v>
      </c>
    </row>
    <row r="284" customFormat="false" ht="12.75" hidden="false" customHeight="false" outlineLevel="0" collapsed="false">
      <c r="A284" s="31"/>
      <c r="B284" s="52" t="s">
        <v>23</v>
      </c>
      <c r="C284" s="53"/>
      <c r="D284" s="54" t="n">
        <f aca="false">D276+D281</f>
        <v>1828</v>
      </c>
      <c r="E284" s="55" t="n">
        <f aca="false">E276+E281</f>
        <v>5404946</v>
      </c>
      <c r="F284" s="54" t="n">
        <f aca="false">F276+F281</f>
        <v>621</v>
      </c>
      <c r="G284" s="55" t="n">
        <f aca="false">G276+G281</f>
        <v>1012427</v>
      </c>
      <c r="H284" s="54" t="n">
        <f aca="false">IF(D284+F284=H276+H281,H276+H281,"faux")</f>
        <v>2449</v>
      </c>
      <c r="I284" s="55" t="n">
        <f aca="false">IF(E284+G284=I276+I281,I276+I281,"faux")</f>
        <v>6417373</v>
      </c>
    </row>
    <row r="285" customFormat="false" ht="12.75" hidden="false" customHeight="false" outlineLevel="0" collapsed="false">
      <c r="A285" s="31"/>
      <c r="B285" s="56" t="s">
        <v>18</v>
      </c>
      <c r="C285" s="57"/>
      <c r="D285" s="58" t="n">
        <f aca="false">D277+D282</f>
        <v>1743</v>
      </c>
      <c r="E285" s="59" t="n">
        <f aca="false">E277+E282</f>
        <v>4716544.95</v>
      </c>
      <c r="F285" s="58" t="n">
        <f aca="false">F277+F282</f>
        <v>610</v>
      </c>
      <c r="G285" s="59" t="n">
        <f aca="false">G277+G282</f>
        <v>1009814.58</v>
      </c>
      <c r="H285" s="58" t="n">
        <f aca="false">IF(D285+F285=H277+H282,H277+H282,"faux")</f>
        <v>2353</v>
      </c>
      <c r="I285" s="59" t="n">
        <f aca="false">IF(E285+G285=I277+I282,I277+I282,"faux")</f>
        <v>5726359.53</v>
      </c>
    </row>
    <row r="286" customFormat="false" ht="13.5" hidden="false" customHeight="false" outlineLevel="0" collapsed="false">
      <c r="A286" s="60"/>
      <c r="B286" s="61" t="s">
        <v>20</v>
      </c>
      <c r="C286" s="61"/>
      <c r="D286" s="62" t="n">
        <f aca="false">IF(D285&lt;&gt;0,(D284-D285)/D285*100,"")</f>
        <v>4.87664945496271</v>
      </c>
      <c r="E286" s="47" t="n">
        <f aca="false">IF(E285&lt;&gt;0,(E284-E285)/E285*100,"")</f>
        <v>14.5954519101954</v>
      </c>
      <c r="F286" s="62" t="n">
        <f aca="false">IF(F285&lt;&gt;0,(F284-F285)/F285*100,"")</f>
        <v>1.80327868852459</v>
      </c>
      <c r="G286" s="47" t="n">
        <f aca="false">IF(G285&lt;&gt;0,(G284-G285)/G285*100,"")</f>
        <v>0.258702939305951</v>
      </c>
      <c r="H286" s="62" t="n">
        <f aca="false">IF(H285&lt;&gt;0,(H284-H285)/H285*100,"")</f>
        <v>4.07989800254994</v>
      </c>
      <c r="I286" s="47" t="n">
        <f aca="false">IF(I285&lt;&gt;0,(I284-I285)/I285*100,"")</f>
        <v>12.0672386422792</v>
      </c>
    </row>
    <row r="287" customFormat="false" ht="12.75" hidden="false" customHeight="false" outlineLevel="0" collapsed="false">
      <c r="A287" s="25"/>
      <c r="B287" s="25" t="s">
        <v>13</v>
      </c>
      <c r="C287" s="25" t="s">
        <v>14</v>
      </c>
      <c r="D287" s="26" t="n">
        <v>7</v>
      </c>
      <c r="E287" s="27" t="n">
        <v>92519</v>
      </c>
      <c r="F287" s="26" t="n">
        <v>1</v>
      </c>
      <c r="G287" s="28" t="n">
        <v>170</v>
      </c>
      <c r="H287" s="26" t="n">
        <f aca="false">D287+F287</f>
        <v>8</v>
      </c>
      <c r="I287" s="28" t="n">
        <f aca="false">E287+G287</f>
        <v>92689</v>
      </c>
    </row>
    <row r="288" customFormat="false" ht="12.75" hidden="false" customHeight="false" outlineLevel="0" collapsed="false">
      <c r="A288" s="31"/>
      <c r="B288" s="31" t="s">
        <v>15</v>
      </c>
      <c r="C288" s="31" t="s">
        <v>16</v>
      </c>
      <c r="D288" s="32" t="n">
        <v>4</v>
      </c>
      <c r="E288" s="33" t="n">
        <v>25342</v>
      </c>
      <c r="F288" s="32" t="n">
        <v>4</v>
      </c>
      <c r="G288" s="34" t="n">
        <v>2106</v>
      </c>
      <c r="H288" s="29" t="n">
        <f aca="false">D288+F288</f>
        <v>8</v>
      </c>
      <c r="I288" s="30" t="n">
        <f aca="false">E288+G288</f>
        <v>27448</v>
      </c>
    </row>
    <row r="289" customFormat="false" ht="12.75" hidden="false" customHeight="false" outlineLevel="0" collapsed="false">
      <c r="A289" s="41"/>
      <c r="B289" s="31"/>
      <c r="C289" s="35" t="s">
        <v>17</v>
      </c>
      <c r="D289" s="38" t="n">
        <f aca="false">SUM(D287:D288)</f>
        <v>11</v>
      </c>
      <c r="E289" s="39" t="n">
        <f aca="false">SUM(E287:E288)</f>
        <v>117861</v>
      </c>
      <c r="F289" s="38" t="n">
        <f aca="false">SUM(F287:F288)</f>
        <v>5</v>
      </c>
      <c r="G289" s="39" t="n">
        <f aca="false">SUM(G287:G288)</f>
        <v>2276</v>
      </c>
      <c r="H289" s="38" t="n">
        <f aca="false">SUM(H287:H288)</f>
        <v>16</v>
      </c>
      <c r="I289" s="39" t="n">
        <f aca="false">SUM(I287:I288)</f>
        <v>120137</v>
      </c>
    </row>
    <row r="290" customFormat="false" ht="12.75" hidden="false" customHeight="false" outlineLevel="0" collapsed="false">
      <c r="A290" s="41"/>
      <c r="B290" s="31"/>
      <c r="C290" s="41" t="s">
        <v>18</v>
      </c>
      <c r="D290" s="42" t="n">
        <v>11</v>
      </c>
      <c r="E290" s="43" t="n">
        <v>95709.58</v>
      </c>
      <c r="F290" s="42" t="n">
        <v>3</v>
      </c>
      <c r="G290" s="43" t="n">
        <v>2701.81</v>
      </c>
      <c r="H290" s="29" t="n">
        <f aca="false">D290+F290</f>
        <v>14</v>
      </c>
      <c r="I290" s="30" t="n">
        <f aca="false">E290+G290</f>
        <v>98411.39</v>
      </c>
    </row>
    <row r="291" customFormat="false" ht="12.75" hidden="false" customHeight="false" outlineLevel="0" collapsed="false">
      <c r="A291" s="41" t="s">
        <v>42</v>
      </c>
      <c r="B291" s="31"/>
      <c r="C291" s="45" t="s">
        <v>20</v>
      </c>
      <c r="D291" s="46" t="n">
        <f aca="false">IF(D290&lt;&gt;0,(D289-D290)/D290*100,"")</f>
        <v>0</v>
      </c>
      <c r="E291" s="47" t="n">
        <f aca="false">IF(E290&lt;&gt;0,(E289-E290)/E290*100,"")</f>
        <v>23.1444125029072</v>
      </c>
      <c r="F291" s="46" t="n">
        <f aca="false">IF(F290&lt;&gt;0,(F289-F290)/F290*100,"")</f>
        <v>66.6666666666667</v>
      </c>
      <c r="G291" s="47" t="n">
        <f aca="false">IF(G290&lt;&gt;0,(G289-G290)/G290*100,"")</f>
        <v>-15.7601755859961</v>
      </c>
      <c r="H291" s="46" t="n">
        <f aca="false">IF(H290&lt;&gt;0,(H289-H290)/H290*100,"")</f>
        <v>14.2857142857143</v>
      </c>
      <c r="I291" s="47" t="n">
        <f aca="false">IF(I290&lt;&gt;0,(I289-I290)/I290*100,"")</f>
        <v>22.0763165727057</v>
      </c>
    </row>
    <row r="292" customFormat="false" ht="12.75" hidden="false" customHeight="false" outlineLevel="0" collapsed="false">
      <c r="A292" s="31"/>
      <c r="B292" s="25" t="s">
        <v>21</v>
      </c>
      <c r="C292" s="25" t="s">
        <v>14</v>
      </c>
      <c r="D292" s="26" t="n">
        <v>8</v>
      </c>
      <c r="E292" s="27" t="n">
        <v>179035</v>
      </c>
      <c r="F292" s="26" t="n">
        <v>2</v>
      </c>
      <c r="G292" s="28" t="n">
        <v>9449</v>
      </c>
      <c r="H292" s="26" t="n">
        <f aca="false">D292+F292</f>
        <v>10</v>
      </c>
      <c r="I292" s="28" t="n">
        <f aca="false">E292+G292</f>
        <v>188484</v>
      </c>
    </row>
    <row r="293" customFormat="false" ht="12.75" hidden="false" customHeight="false" outlineLevel="0" collapsed="false">
      <c r="A293" s="31"/>
      <c r="B293" s="48" t="s">
        <v>22</v>
      </c>
      <c r="C293" s="31" t="s">
        <v>16</v>
      </c>
      <c r="D293" s="32" t="n">
        <v>17</v>
      </c>
      <c r="E293" s="33" t="n">
        <v>37112</v>
      </c>
      <c r="F293" s="32" t="n">
        <v>5</v>
      </c>
      <c r="G293" s="34" t="n">
        <v>10722</v>
      </c>
      <c r="H293" s="29" t="n">
        <f aca="false">D293+F293</f>
        <v>22</v>
      </c>
      <c r="I293" s="30" t="n">
        <f aca="false">E293+G293</f>
        <v>47834</v>
      </c>
    </row>
    <row r="294" customFormat="false" ht="12.75" hidden="false" customHeight="false" outlineLevel="0" collapsed="false">
      <c r="A294" s="31"/>
      <c r="B294" s="63"/>
      <c r="C294" s="35" t="s">
        <v>17</v>
      </c>
      <c r="D294" s="38" t="n">
        <f aca="false">SUM(D292:D293)</f>
        <v>25</v>
      </c>
      <c r="E294" s="39" t="n">
        <f aca="false">SUM(E292:E293)</f>
        <v>216147</v>
      </c>
      <c r="F294" s="38" t="n">
        <f aca="false">SUM(F292:F293)</f>
        <v>7</v>
      </c>
      <c r="G294" s="39" t="n">
        <f aca="false">SUM(G292:G293)</f>
        <v>20171</v>
      </c>
      <c r="H294" s="38" t="n">
        <f aca="false">SUM(H292:H293)</f>
        <v>32</v>
      </c>
      <c r="I294" s="39" t="n">
        <f aca="false">SUM(I292:I293)</f>
        <v>236318</v>
      </c>
    </row>
    <row r="295" customFormat="false" ht="12.75" hidden="false" customHeight="false" outlineLevel="0" collapsed="false">
      <c r="A295" s="31"/>
      <c r="B295" s="63"/>
      <c r="C295" s="41" t="s">
        <v>18</v>
      </c>
      <c r="D295" s="42" t="n">
        <v>24</v>
      </c>
      <c r="E295" s="43" t="n">
        <v>188735.38</v>
      </c>
      <c r="F295" s="42" t="n">
        <v>7</v>
      </c>
      <c r="G295" s="43" t="n">
        <v>19835.76</v>
      </c>
      <c r="H295" s="29" t="n">
        <f aca="false">D295+F295</f>
        <v>31</v>
      </c>
      <c r="I295" s="30" t="n">
        <f aca="false">E295+G295</f>
        <v>208571.14</v>
      </c>
    </row>
    <row r="296" customFormat="false" ht="12.75" hidden="false" customHeight="false" outlineLevel="0" collapsed="false">
      <c r="A296" s="31"/>
      <c r="B296" s="63"/>
      <c r="C296" s="50" t="s">
        <v>20</v>
      </c>
      <c r="D296" s="46" t="n">
        <f aca="false">IF(D295&lt;&gt;0,(D294-D295)/D295*100,"")</f>
        <v>4.16666666666667</v>
      </c>
      <c r="E296" s="51" t="n">
        <f aca="false">IF(E295&lt;&gt;0,(E294-E295)/E295*100,"")</f>
        <v>14.5238375549937</v>
      </c>
      <c r="F296" s="46" t="n">
        <f aca="false">IF(F295&lt;&gt;0,(F294-F295)/F295*100,"")</f>
        <v>0</v>
      </c>
      <c r="G296" s="51" t="n">
        <f aca="false">IF(G295&lt;&gt;0,(G294-G295)/G295*100,"")</f>
        <v>1.69007892815804</v>
      </c>
      <c r="H296" s="46" t="n">
        <f aca="false">IF(H295&lt;&gt;0,(H294-H295)/H295*100,"")</f>
        <v>3.2258064516129</v>
      </c>
      <c r="I296" s="51" t="n">
        <f aca="false">IF(I295&lt;&gt;0,(I294-I295)/I295*100,"")</f>
        <v>13.3033074470418</v>
      </c>
    </row>
    <row r="297" customFormat="false" ht="12.75" hidden="false" customHeight="false" outlineLevel="0" collapsed="false">
      <c r="A297" s="31"/>
      <c r="B297" s="52" t="s">
        <v>23</v>
      </c>
      <c r="C297" s="53"/>
      <c r="D297" s="54" t="n">
        <f aca="false">D289+D294</f>
        <v>36</v>
      </c>
      <c r="E297" s="55" t="n">
        <f aca="false">E289+E294</f>
        <v>334008</v>
      </c>
      <c r="F297" s="54" t="n">
        <f aca="false">F289+F294</f>
        <v>12</v>
      </c>
      <c r="G297" s="55" t="n">
        <f aca="false">G289+G294</f>
        <v>22447</v>
      </c>
      <c r="H297" s="54" t="n">
        <f aca="false">IF(D297+F297=H289+H294,H289+H294,"faux")</f>
        <v>48</v>
      </c>
      <c r="I297" s="55" t="n">
        <f aca="false">IF(E297+G297=I289+I294,I289+I294,"faux")</f>
        <v>356455</v>
      </c>
    </row>
    <row r="298" customFormat="false" ht="12.75" hidden="false" customHeight="false" outlineLevel="0" collapsed="false">
      <c r="A298" s="31"/>
      <c r="B298" s="56" t="s">
        <v>18</v>
      </c>
      <c r="C298" s="77"/>
      <c r="D298" s="58" t="n">
        <f aca="false">D290+D295</f>
        <v>35</v>
      </c>
      <c r="E298" s="59" t="n">
        <f aca="false">E290+E295</f>
        <v>284444.96</v>
      </c>
      <c r="F298" s="58" t="n">
        <f aca="false">F290+F295</f>
        <v>10</v>
      </c>
      <c r="G298" s="59" t="n">
        <f aca="false">G290+G295</f>
        <v>22537.57</v>
      </c>
      <c r="H298" s="58" t="n">
        <f aca="false">IF(D298+F298=H290+H295,H290+H295,"faux")</f>
        <v>45</v>
      </c>
      <c r="I298" s="59" t="n">
        <f aca="false">IF(E298+G298=I290+I295,I290+I295,"faux")</f>
        <v>306982.53</v>
      </c>
    </row>
    <row r="299" customFormat="false" ht="13.5" hidden="false" customHeight="false" outlineLevel="0" collapsed="false">
      <c r="A299" s="60"/>
      <c r="B299" s="61" t="s">
        <v>20</v>
      </c>
      <c r="C299" s="61"/>
      <c r="D299" s="62" t="n">
        <f aca="false">IF(D298&lt;&gt;0,(D297-D298)/D298*100,"")</f>
        <v>2.85714285714286</v>
      </c>
      <c r="E299" s="47" t="n">
        <f aca="false">IF(E298&lt;&gt;0,(E297-E298)/E298*100,"")</f>
        <v>17.4244746681397</v>
      </c>
      <c r="F299" s="62" t="n">
        <f aca="false">IF(F298&lt;&gt;0,(F297-F298)/F298*100,"")</f>
        <v>20</v>
      </c>
      <c r="G299" s="47" t="n">
        <f aca="false">IF(G298&lt;&gt;0,(G297-G298)/G298*100,"")</f>
        <v>-0.401862312574069</v>
      </c>
      <c r="H299" s="62" t="n">
        <f aca="false">IF(H298&lt;&gt;0,(H297-H298)/H298*100,"")</f>
        <v>6.66666666666667</v>
      </c>
      <c r="I299" s="47" t="n">
        <f aca="false">IF(I298&lt;&gt;0,(I297-I298)/I298*100,"")</f>
        <v>16.1157281490904</v>
      </c>
    </row>
    <row r="300" customFormat="false" ht="12.75" hidden="false" customHeight="false" outlineLevel="0" collapsed="false">
      <c r="A300" s="25"/>
      <c r="B300" s="25" t="s">
        <v>13</v>
      </c>
      <c r="C300" s="25" t="s">
        <v>14</v>
      </c>
      <c r="D300" s="26" t="n">
        <v>13</v>
      </c>
      <c r="E300" s="27" t="n">
        <v>69675</v>
      </c>
      <c r="F300" s="26" t="n">
        <v>5</v>
      </c>
      <c r="G300" s="28" t="n">
        <v>18415</v>
      </c>
      <c r="H300" s="29" t="n">
        <f aca="false">D300+F300</f>
        <v>18</v>
      </c>
      <c r="I300" s="30" t="n">
        <f aca="false">E300+G300</f>
        <v>88090</v>
      </c>
    </row>
    <row r="301" customFormat="false" ht="12.75" hidden="false" customHeight="false" outlineLevel="0" collapsed="false">
      <c r="A301" s="31"/>
      <c r="B301" s="31" t="s">
        <v>15</v>
      </c>
      <c r="C301" s="31" t="s">
        <v>16</v>
      </c>
      <c r="D301" s="32" t="n">
        <v>37</v>
      </c>
      <c r="E301" s="33" t="n">
        <v>44535</v>
      </c>
      <c r="F301" s="32" t="n">
        <v>12</v>
      </c>
      <c r="G301" s="34" t="n">
        <v>23646</v>
      </c>
      <c r="H301" s="29" t="n">
        <f aca="false">D301+F301</f>
        <v>49</v>
      </c>
      <c r="I301" s="30" t="n">
        <f aca="false">E301+G301</f>
        <v>68181</v>
      </c>
    </row>
    <row r="302" customFormat="false" ht="12.75" hidden="false" customHeight="false" outlineLevel="0" collapsed="false">
      <c r="A302" s="31"/>
      <c r="B302" s="31"/>
      <c r="C302" s="35" t="s">
        <v>17</v>
      </c>
      <c r="D302" s="38" t="n">
        <f aca="false">SUM(D300:D301)</f>
        <v>50</v>
      </c>
      <c r="E302" s="39" t="n">
        <f aca="false">SUM(E300:E301)</f>
        <v>114210</v>
      </c>
      <c r="F302" s="38" t="n">
        <f aca="false">SUM(F300:F301)</f>
        <v>17</v>
      </c>
      <c r="G302" s="39" t="n">
        <f aca="false">SUM(G300:G301)</f>
        <v>42061</v>
      </c>
      <c r="H302" s="38" t="n">
        <f aca="false">SUM(H300:H301)</f>
        <v>67</v>
      </c>
      <c r="I302" s="39" t="n">
        <f aca="false">SUM(I300:I301)</f>
        <v>156271</v>
      </c>
    </row>
    <row r="303" customFormat="false" ht="12.75" hidden="false" customHeight="false" outlineLevel="0" collapsed="false">
      <c r="A303" s="40"/>
      <c r="B303" s="31"/>
      <c r="C303" s="41" t="s">
        <v>18</v>
      </c>
      <c r="D303" s="42" t="n">
        <v>48</v>
      </c>
      <c r="E303" s="43" t="n">
        <v>109191.49</v>
      </c>
      <c r="F303" s="42" t="n">
        <v>16</v>
      </c>
      <c r="G303" s="43" t="n">
        <v>28423.39</v>
      </c>
      <c r="H303" s="29" t="n">
        <f aca="false">D303+F303</f>
        <v>64</v>
      </c>
      <c r="I303" s="30" t="n">
        <f aca="false">E303+G303</f>
        <v>137614.88</v>
      </c>
    </row>
    <row r="304" customFormat="false" ht="12.75" hidden="false" customHeight="false" outlineLevel="0" collapsed="false">
      <c r="A304" s="41" t="s">
        <v>43</v>
      </c>
      <c r="B304" s="44"/>
      <c r="C304" s="45" t="s">
        <v>20</v>
      </c>
      <c r="D304" s="46" t="n">
        <f aca="false">IF(D303&lt;&gt;0,(D302-D303)/D303*100,"")</f>
        <v>4.16666666666667</v>
      </c>
      <c r="E304" s="47" t="n">
        <f aca="false">IF(E303&lt;&gt;0,(E302-E303)/E303*100,"")</f>
        <v>4.59606330127008</v>
      </c>
      <c r="F304" s="46" t="n">
        <f aca="false">IF(F303&lt;&gt;0,(F302-F303)/F303*100,"")</f>
        <v>6.25</v>
      </c>
      <c r="G304" s="47" t="n">
        <f aca="false">IF(G303&lt;&gt;0,(G302-G303)/G303*100,"")</f>
        <v>47.9802374030684</v>
      </c>
      <c r="H304" s="46" t="n">
        <f aca="false">IF(H303&lt;&gt;0,(H302-H303)/H303*100,"")</f>
        <v>4.6875</v>
      </c>
      <c r="I304" s="47" t="n">
        <f aca="false">IF(I303&lt;&gt;0,(I302-I303)/I303*100,"")</f>
        <v>13.556760722387</v>
      </c>
    </row>
    <row r="305" customFormat="false" ht="12.75" hidden="false" customHeight="false" outlineLevel="0" collapsed="false">
      <c r="A305" s="31"/>
      <c r="B305" s="25" t="s">
        <v>21</v>
      </c>
      <c r="C305" s="25" t="s">
        <v>14</v>
      </c>
      <c r="D305" s="26" t="n">
        <v>14</v>
      </c>
      <c r="E305" s="27" t="n">
        <v>117214</v>
      </c>
      <c r="F305" s="26" t="n">
        <v>0</v>
      </c>
      <c r="G305" s="28" t="n">
        <v>0</v>
      </c>
      <c r="H305" s="26" t="n">
        <f aca="false">D305+F305</f>
        <v>14</v>
      </c>
      <c r="I305" s="28" t="n">
        <f aca="false">E305+G305</f>
        <v>117214</v>
      </c>
    </row>
    <row r="306" customFormat="false" ht="12.75" hidden="false" customHeight="false" outlineLevel="0" collapsed="false">
      <c r="A306" s="31"/>
      <c r="B306" s="48" t="s">
        <v>22</v>
      </c>
      <c r="C306" s="31" t="s">
        <v>16</v>
      </c>
      <c r="D306" s="32" t="n">
        <v>33</v>
      </c>
      <c r="E306" s="33" t="n">
        <v>57292</v>
      </c>
      <c r="F306" s="32" t="n">
        <v>2</v>
      </c>
      <c r="G306" s="34" t="n">
        <v>220</v>
      </c>
      <c r="H306" s="29" t="n">
        <f aca="false">D306+F306</f>
        <v>35</v>
      </c>
      <c r="I306" s="30" t="n">
        <f aca="false">E306+G306</f>
        <v>57512</v>
      </c>
    </row>
    <row r="307" customFormat="false" ht="12.75" hidden="false" customHeight="false" outlineLevel="0" collapsed="false">
      <c r="A307" s="31"/>
      <c r="C307" s="35" t="s">
        <v>17</v>
      </c>
      <c r="D307" s="38" t="n">
        <f aca="false">SUM(D305:D306)</f>
        <v>47</v>
      </c>
      <c r="E307" s="39" t="n">
        <f aca="false">SUM(E305:E306)</f>
        <v>174506</v>
      </c>
      <c r="F307" s="38" t="n">
        <f aca="false">SUM(F305:F306)</f>
        <v>2</v>
      </c>
      <c r="G307" s="39" t="n">
        <f aca="false">SUM(G305:G306)</f>
        <v>220</v>
      </c>
      <c r="H307" s="38" t="n">
        <f aca="false">SUM(H305:H306)</f>
        <v>49</v>
      </c>
      <c r="I307" s="39" t="n">
        <f aca="false">SUM(I305:I306)</f>
        <v>174726</v>
      </c>
    </row>
    <row r="308" customFormat="false" ht="12.75" hidden="false" customHeight="false" outlineLevel="0" collapsed="false">
      <c r="A308" s="31"/>
      <c r="B308" s="48"/>
      <c r="C308" s="41" t="s">
        <v>18</v>
      </c>
      <c r="D308" s="42" t="n">
        <v>46</v>
      </c>
      <c r="E308" s="43" t="n">
        <v>185907.25</v>
      </c>
      <c r="F308" s="42" t="n">
        <v>1</v>
      </c>
      <c r="G308" s="43" t="n">
        <v>120.09</v>
      </c>
      <c r="H308" s="29" t="n">
        <f aca="false">D308+F308</f>
        <v>47</v>
      </c>
      <c r="I308" s="30" t="n">
        <f aca="false">E308+G308</f>
        <v>186027.34</v>
      </c>
    </row>
    <row r="309" customFormat="false" ht="12.75" hidden="false" customHeight="false" outlineLevel="0" collapsed="false">
      <c r="A309" s="31"/>
      <c r="B309" s="49"/>
      <c r="C309" s="50" t="s">
        <v>20</v>
      </c>
      <c r="D309" s="46" t="n">
        <f aca="false">IF(D308&lt;&gt;0,(D307-D308)/D308*100,"")</f>
        <v>2.17391304347826</v>
      </c>
      <c r="E309" s="51" t="n">
        <f aca="false">IF(E308&lt;&gt;0,(E307-E308)/E308*100,"")</f>
        <v>-6.13276243933467</v>
      </c>
      <c r="F309" s="46" t="n">
        <f aca="false">IF(F308&lt;&gt;0,(F307-F308)/F308*100,"")</f>
        <v>100</v>
      </c>
      <c r="G309" s="51" t="n">
        <f aca="false">IF(G308&lt;&gt;0,(G307-G308)/G308*100,"")</f>
        <v>83.1959363810476</v>
      </c>
      <c r="H309" s="46" t="n">
        <f aca="false">IF(H308&lt;&gt;0,(H307-H308)/H308*100,"")</f>
        <v>4.25531914893617</v>
      </c>
      <c r="I309" s="51" t="n">
        <f aca="false">IF(I308&lt;&gt;0,(I307-I308)/I308*100,"")</f>
        <v>-6.07509627348324</v>
      </c>
    </row>
    <row r="310" customFormat="false" ht="12.75" hidden="false" customHeight="false" outlineLevel="0" collapsed="false">
      <c r="A310" s="31"/>
      <c r="B310" s="52" t="s">
        <v>23</v>
      </c>
      <c r="C310" s="53"/>
      <c r="D310" s="54" t="n">
        <f aca="false">D302+D307</f>
        <v>97</v>
      </c>
      <c r="E310" s="55" t="n">
        <f aca="false">E302+E307</f>
        <v>288716</v>
      </c>
      <c r="F310" s="54" t="n">
        <f aca="false">F302+F307</f>
        <v>19</v>
      </c>
      <c r="G310" s="55" t="n">
        <f aca="false">G302+G307</f>
        <v>42281</v>
      </c>
      <c r="H310" s="54" t="n">
        <f aca="false">IF(D310+F310=H302+H307,H302+H307,"faux")</f>
        <v>116</v>
      </c>
      <c r="I310" s="55" t="n">
        <f aca="false">IF(E310+G310=I302+I307,I302+I307,"faux")</f>
        <v>330997</v>
      </c>
    </row>
    <row r="311" customFormat="false" ht="12.75" hidden="false" customHeight="false" outlineLevel="0" collapsed="false">
      <c r="A311" s="31"/>
      <c r="B311" s="56" t="s">
        <v>18</v>
      </c>
      <c r="C311" s="57"/>
      <c r="D311" s="58" t="n">
        <f aca="false">D303+D308</f>
        <v>94</v>
      </c>
      <c r="E311" s="59" t="n">
        <f aca="false">E303+E308</f>
        <v>295098.74</v>
      </c>
      <c r="F311" s="58" t="n">
        <f aca="false">F303+F308</f>
        <v>17</v>
      </c>
      <c r="G311" s="59" t="n">
        <f aca="false">G303+G308</f>
        <v>28543.48</v>
      </c>
      <c r="H311" s="58" t="n">
        <f aca="false">IF(D311+F311=H303+H308,H303+H308,"faux")</f>
        <v>111</v>
      </c>
      <c r="I311" s="59" t="n">
        <f aca="false">IF(E311+G311=I303+I308,I303+I308,"faux")</f>
        <v>323642.22</v>
      </c>
    </row>
    <row r="312" customFormat="false" ht="13.5" hidden="false" customHeight="false" outlineLevel="0" collapsed="false">
      <c r="A312" s="60"/>
      <c r="B312" s="61" t="s">
        <v>20</v>
      </c>
      <c r="C312" s="61"/>
      <c r="D312" s="78" t="n">
        <f aca="false">IF(D311&lt;&gt;0,(D310-D311)/D311*100,"")</f>
        <v>3.19148936170213</v>
      </c>
      <c r="E312" s="47" t="n">
        <f aca="false">IF(E311&lt;&gt;0,(E310-E311)/E311*100,"")</f>
        <v>-2.16291672407683</v>
      </c>
      <c r="F312" s="78" t="n">
        <f aca="false">IF(F311&lt;&gt;0,(F310-F311)/F311*100,"")</f>
        <v>11.7647058823529</v>
      </c>
      <c r="G312" s="47" t="n">
        <f aca="false">IF(G311&lt;&gt;0,(G310-G311)/G311*100,"")</f>
        <v>48.1283992000975</v>
      </c>
      <c r="H312" s="62" t="n">
        <f aca="false">IF(H311&lt;&gt;0,(H310-H311)/H311*100,"")</f>
        <v>4.50450450450451</v>
      </c>
      <c r="I312" s="47" t="n">
        <f aca="false">IF(I311&lt;&gt;0,(I310-I311)/I311*100,"")</f>
        <v>2.27250325992697</v>
      </c>
    </row>
    <row r="313" customFormat="false" ht="13.5" hidden="false" customHeight="false" outlineLevel="0" collapsed="false">
      <c r="A313" s="48"/>
      <c r="B313" s="72"/>
      <c r="C313" s="73"/>
      <c r="D313" s="74"/>
      <c r="E313" s="74"/>
      <c r="F313" s="74"/>
      <c r="G313" s="74"/>
      <c r="H313" s="74"/>
      <c r="I313" s="74"/>
    </row>
    <row r="314" customFormat="false" ht="13.5" hidden="false" customHeight="false" outlineLevel="0" collapsed="false">
      <c r="A314" s="48"/>
      <c r="B314" s="72"/>
      <c r="C314" s="73"/>
      <c r="D314" s="74"/>
      <c r="E314" s="74"/>
      <c r="F314" s="74"/>
      <c r="G314" s="74"/>
      <c r="H314" s="74"/>
      <c r="I314" s="74"/>
    </row>
    <row r="315" customFormat="false" ht="13.5" hidden="false" customHeight="false" outlineLevel="0" collapsed="false">
      <c r="A315" s="48"/>
      <c r="B315" s="72"/>
      <c r="C315" s="73"/>
      <c r="D315" s="74"/>
      <c r="E315" s="74"/>
      <c r="F315" s="74"/>
      <c r="G315" s="74"/>
      <c r="H315" s="74"/>
      <c r="I315" s="74"/>
    </row>
    <row r="316" customFormat="false" ht="15.75" hidden="false" customHeight="false" outlineLevel="0" collapsed="false">
      <c r="A316" s="1" t="s">
        <v>0</v>
      </c>
      <c r="B316" s="2"/>
      <c r="C316" s="3"/>
      <c r="D316" s="2"/>
      <c r="E316" s="4"/>
      <c r="F316" s="5"/>
      <c r="G316" s="5"/>
    </row>
    <row r="317" customFormat="false" ht="15" hidden="false" customHeight="false" outlineLevel="0" collapsed="false">
      <c r="A317" s="6"/>
      <c r="B317" s="7"/>
      <c r="C317" s="7"/>
      <c r="D317" s="7"/>
      <c r="E317" s="7"/>
      <c r="F317" s="75"/>
      <c r="G317" s="9" t="s">
        <v>27</v>
      </c>
      <c r="H317" s="10"/>
      <c r="I317" s="11"/>
    </row>
    <row r="318" customFormat="false" ht="12.75" hidden="false" customHeight="false" outlineLevel="0" collapsed="false">
      <c r="A318" s="6"/>
      <c r="B318" s="7"/>
      <c r="C318" s="7"/>
      <c r="D318" s="7"/>
      <c r="E318" s="7"/>
      <c r="F318" s="8"/>
      <c r="G318" s="8"/>
      <c r="H318" s="8"/>
      <c r="I318" s="8"/>
    </row>
    <row r="319" customFormat="false" ht="14.25" hidden="false" customHeight="false" outlineLevel="0" collapsed="false">
      <c r="A319" s="12" t="s">
        <v>2</v>
      </c>
      <c r="B319" s="12"/>
      <c r="C319" s="12"/>
      <c r="D319" s="12"/>
      <c r="E319" s="12"/>
      <c r="F319" s="12"/>
      <c r="G319" s="12"/>
      <c r="H319" s="12"/>
      <c r="I319" s="12"/>
    </row>
    <row r="320" customFormat="false" ht="15.75" hidden="false" customHeight="false" outlineLevel="0" collapsed="false">
      <c r="A320" s="13"/>
      <c r="B320" s="8"/>
      <c r="C320" s="14"/>
      <c r="D320" s="8"/>
      <c r="E320" s="15"/>
      <c r="F320" s="8"/>
      <c r="G320" s="8"/>
      <c r="H320" s="8"/>
      <c r="I320" s="8"/>
    </row>
    <row r="321" customFormat="false" ht="12.75" hidden="false" customHeight="true" outlineLevel="0" collapsed="false">
      <c r="A321" s="16"/>
      <c r="B321" s="16" t="s">
        <v>3</v>
      </c>
      <c r="C321" s="16"/>
      <c r="D321" s="17" t="s">
        <v>4</v>
      </c>
      <c r="E321" s="17"/>
      <c r="F321" s="17" t="s">
        <v>5</v>
      </c>
      <c r="G321" s="17"/>
      <c r="H321" s="18" t="s">
        <v>6</v>
      </c>
      <c r="I321" s="18"/>
    </row>
    <row r="322" customFormat="false" ht="12.75" hidden="false" customHeight="true" outlineLevel="0" collapsed="false">
      <c r="A322" s="19" t="s">
        <v>7</v>
      </c>
      <c r="B322" s="19" t="s">
        <v>8</v>
      </c>
      <c r="C322" s="19" t="s">
        <v>9</v>
      </c>
      <c r="D322" s="20" t="s">
        <v>10</v>
      </c>
      <c r="E322" s="21" t="s">
        <v>11</v>
      </c>
      <c r="F322" s="20" t="s">
        <v>10</v>
      </c>
      <c r="G322" s="21" t="s">
        <v>11</v>
      </c>
      <c r="H322" s="20" t="s">
        <v>10</v>
      </c>
      <c r="I322" s="21" t="s">
        <v>11</v>
      </c>
    </row>
    <row r="323" customFormat="false" ht="12.75" hidden="false" customHeight="false" outlineLevel="0" collapsed="false">
      <c r="A323" s="22"/>
      <c r="B323" s="22"/>
      <c r="C323" s="22"/>
      <c r="D323" s="23"/>
      <c r="E323" s="24" t="s">
        <v>12</v>
      </c>
      <c r="F323" s="23"/>
      <c r="G323" s="24" t="s">
        <v>12</v>
      </c>
      <c r="H323" s="23"/>
      <c r="I323" s="24" t="s">
        <v>12</v>
      </c>
    </row>
    <row r="324" customFormat="false" ht="12.75" hidden="false" customHeight="false" outlineLevel="0" collapsed="false">
      <c r="A324" s="25"/>
      <c r="B324" s="25" t="s">
        <v>13</v>
      </c>
      <c r="C324" s="25" t="s">
        <v>14</v>
      </c>
      <c r="D324" s="26" t="n">
        <v>311</v>
      </c>
      <c r="E324" s="27" t="n">
        <v>1731466</v>
      </c>
      <c r="F324" s="26" t="n">
        <v>123</v>
      </c>
      <c r="G324" s="28" t="n">
        <v>542454</v>
      </c>
      <c r="H324" s="26" t="n">
        <f aca="false">D324+F324</f>
        <v>434</v>
      </c>
      <c r="I324" s="28" t="n">
        <f aca="false">E324+G324</f>
        <v>2273920</v>
      </c>
    </row>
    <row r="325" customFormat="false" ht="12.75" hidden="false" customHeight="false" outlineLevel="0" collapsed="false">
      <c r="A325" s="31"/>
      <c r="B325" s="31" t="s">
        <v>15</v>
      </c>
      <c r="C325" s="31" t="s">
        <v>16</v>
      </c>
      <c r="D325" s="32" t="n">
        <v>705</v>
      </c>
      <c r="E325" s="33" t="n">
        <v>951897</v>
      </c>
      <c r="F325" s="32" t="n">
        <v>196</v>
      </c>
      <c r="G325" s="34" t="n">
        <v>269313</v>
      </c>
      <c r="H325" s="29" t="n">
        <f aca="false">D325+F325</f>
        <v>901</v>
      </c>
      <c r="I325" s="30" t="n">
        <f aca="false">E325+G325</f>
        <v>1221210</v>
      </c>
    </row>
    <row r="326" customFormat="false" ht="12.75" hidden="false" customHeight="false" outlineLevel="0" collapsed="false">
      <c r="A326" s="31"/>
      <c r="B326" s="31"/>
      <c r="C326" s="35" t="s">
        <v>17</v>
      </c>
      <c r="D326" s="38" t="n">
        <f aca="false">SUM(D324:D325)</f>
        <v>1016</v>
      </c>
      <c r="E326" s="39" t="n">
        <f aca="false">SUM(E324:E325)</f>
        <v>2683363</v>
      </c>
      <c r="F326" s="38" t="n">
        <f aca="false">SUM(F324:F325)</f>
        <v>319</v>
      </c>
      <c r="G326" s="39" t="n">
        <f aca="false">SUM(G324:G325)</f>
        <v>811767</v>
      </c>
      <c r="H326" s="38" t="n">
        <f aca="false">SUM(H324:H325)</f>
        <v>1335</v>
      </c>
      <c r="I326" s="39" t="n">
        <f aca="false">SUM(I324:I325)</f>
        <v>3495130</v>
      </c>
    </row>
    <row r="327" customFormat="false" ht="12.75" hidden="false" customHeight="false" outlineLevel="0" collapsed="false">
      <c r="A327" s="40"/>
      <c r="B327" s="31"/>
      <c r="C327" s="41" t="s">
        <v>18</v>
      </c>
      <c r="D327" s="42" t="n">
        <v>923</v>
      </c>
      <c r="E327" s="43" t="n">
        <v>2463614.15</v>
      </c>
      <c r="F327" s="42" t="n">
        <v>295</v>
      </c>
      <c r="G327" s="43" t="n">
        <v>773847.29</v>
      </c>
      <c r="H327" s="29" t="n">
        <f aca="false">D327+F327</f>
        <v>1218</v>
      </c>
      <c r="I327" s="30" t="n">
        <f aca="false">E327+G327</f>
        <v>3237461.44</v>
      </c>
    </row>
    <row r="328" customFormat="false" ht="12.75" hidden="false" customHeight="false" outlineLevel="0" collapsed="false">
      <c r="A328" s="41" t="s">
        <v>44</v>
      </c>
      <c r="B328" s="44"/>
      <c r="C328" s="45" t="s">
        <v>20</v>
      </c>
      <c r="D328" s="46" t="n">
        <f aca="false">IF(D327&lt;&gt;0,(D326-D327)/D327*100,"")</f>
        <v>10.0758396533044</v>
      </c>
      <c r="E328" s="47" t="n">
        <f aca="false">IF(E327&lt;&gt;0,(E326-E327)/E327*100,"")</f>
        <v>8.91977544454354</v>
      </c>
      <c r="F328" s="46" t="n">
        <f aca="false">IF(F327&lt;&gt;0,(F326-F327)/F327*100,"")</f>
        <v>8.13559322033898</v>
      </c>
      <c r="G328" s="47" t="n">
        <f aca="false">IF(G327&lt;&gt;0,(G326-G327)/G327*100,"")</f>
        <v>4.90015413764646</v>
      </c>
      <c r="H328" s="46" t="n">
        <f aca="false">IF(H327&lt;&gt;0,(H326-H327)/H327*100,"")</f>
        <v>9.60591133004926</v>
      </c>
      <c r="I328" s="47" t="n">
        <f aca="false">IF(I327&lt;&gt;0,(I326-I327)/I327*100,"")</f>
        <v>7.95896923485829</v>
      </c>
    </row>
    <row r="329" customFormat="false" ht="12.75" hidden="false" customHeight="false" outlineLevel="0" collapsed="false">
      <c r="A329" s="31"/>
      <c r="B329" s="25" t="s">
        <v>21</v>
      </c>
      <c r="C329" s="25" t="s">
        <v>14</v>
      </c>
      <c r="D329" s="26" t="n">
        <v>137</v>
      </c>
      <c r="E329" s="27" t="n">
        <v>961574</v>
      </c>
      <c r="F329" s="26" t="n">
        <v>30</v>
      </c>
      <c r="G329" s="28" t="n">
        <v>176496</v>
      </c>
      <c r="H329" s="26" t="n">
        <f aca="false">D329+F329</f>
        <v>167</v>
      </c>
      <c r="I329" s="28" t="n">
        <f aca="false">E329+G329</f>
        <v>1138070</v>
      </c>
    </row>
    <row r="330" customFormat="false" ht="12.75" hidden="false" customHeight="false" outlineLevel="0" collapsed="false">
      <c r="A330" s="31"/>
      <c r="B330" s="48" t="s">
        <v>22</v>
      </c>
      <c r="C330" s="31" t="s">
        <v>16</v>
      </c>
      <c r="D330" s="32" t="n">
        <v>249</v>
      </c>
      <c r="E330" s="33" t="n">
        <v>400514</v>
      </c>
      <c r="F330" s="32" t="n">
        <v>59</v>
      </c>
      <c r="G330" s="34" t="n">
        <v>85479</v>
      </c>
      <c r="H330" s="29" t="n">
        <f aca="false">D330+F330</f>
        <v>308</v>
      </c>
      <c r="I330" s="30" t="n">
        <f aca="false">E330+G330</f>
        <v>485993</v>
      </c>
    </row>
    <row r="331" customFormat="false" ht="12.75" hidden="false" customHeight="false" outlineLevel="0" collapsed="false">
      <c r="A331" s="31"/>
      <c r="B331" s="63"/>
      <c r="C331" s="35" t="s">
        <v>17</v>
      </c>
      <c r="D331" s="38" t="n">
        <f aca="false">SUM(D329:D330)</f>
        <v>386</v>
      </c>
      <c r="E331" s="39" t="n">
        <f aca="false">SUM(E329:E330)</f>
        <v>1362088</v>
      </c>
      <c r="F331" s="38" t="n">
        <f aca="false">SUM(F329:F330)</f>
        <v>89</v>
      </c>
      <c r="G331" s="39" t="n">
        <f aca="false">SUM(G329:G330)</f>
        <v>261975</v>
      </c>
      <c r="H331" s="38" t="n">
        <f aca="false">SUM(H329:H330)</f>
        <v>475</v>
      </c>
      <c r="I331" s="39" t="n">
        <f aca="false">SUM(I329:I330)</f>
        <v>1624063</v>
      </c>
    </row>
    <row r="332" customFormat="false" ht="12.75" hidden="false" customHeight="false" outlineLevel="0" collapsed="false">
      <c r="A332" s="31"/>
      <c r="B332" s="48"/>
      <c r="C332" s="41" t="s">
        <v>18</v>
      </c>
      <c r="D332" s="42" t="n">
        <v>394</v>
      </c>
      <c r="E332" s="43" t="n">
        <v>1326650.68</v>
      </c>
      <c r="F332" s="42" t="n">
        <v>78</v>
      </c>
      <c r="G332" s="43" t="n">
        <v>214772.24</v>
      </c>
      <c r="H332" s="29" t="n">
        <f aca="false">D332+F332</f>
        <v>472</v>
      </c>
      <c r="I332" s="30" t="n">
        <f aca="false">E332+G332</f>
        <v>1541422.92</v>
      </c>
    </row>
    <row r="333" customFormat="false" ht="12.75" hidden="false" customHeight="false" outlineLevel="0" collapsed="false">
      <c r="A333" s="31"/>
      <c r="B333" s="49"/>
      <c r="C333" s="50" t="s">
        <v>20</v>
      </c>
      <c r="D333" s="46" t="n">
        <f aca="false">IF(D332&lt;&gt;0,(D331-D332)/D332*100,"")</f>
        <v>-2.03045685279188</v>
      </c>
      <c r="E333" s="51" t="n">
        <f aca="false">IF(E332&lt;&gt;0,(E331-E332)/E332*100,"")</f>
        <v>2.6711869623434</v>
      </c>
      <c r="F333" s="46" t="n">
        <f aca="false">IF(F332&lt;&gt;0,(F331-F332)/F332*100,"")</f>
        <v>14.1025641025641</v>
      </c>
      <c r="G333" s="51" t="n">
        <f aca="false">IF(G332&lt;&gt;0,(G331-G332)/G332*100,"")</f>
        <v>21.9780545195226</v>
      </c>
      <c r="H333" s="46" t="n">
        <f aca="false">IF(H332&lt;&gt;0,(H331-H332)/H332*100,"")</f>
        <v>0.635593220338983</v>
      </c>
      <c r="I333" s="51" t="n">
        <f aca="false">IF(I332&lt;&gt;0,(I331-I332)/I332*100,"")</f>
        <v>5.36128527270115</v>
      </c>
    </row>
    <row r="334" customFormat="false" ht="12.75" hidden="false" customHeight="false" outlineLevel="0" collapsed="false">
      <c r="A334" s="31"/>
      <c r="B334" s="52" t="s">
        <v>23</v>
      </c>
      <c r="C334" s="53"/>
      <c r="D334" s="54" t="n">
        <f aca="false">D326+D331</f>
        <v>1402</v>
      </c>
      <c r="E334" s="55" t="n">
        <f aca="false">E326+E331</f>
        <v>4045451</v>
      </c>
      <c r="F334" s="54" t="n">
        <f aca="false">F326+F331</f>
        <v>408</v>
      </c>
      <c r="G334" s="55" t="n">
        <f aca="false">G326+G331</f>
        <v>1073742</v>
      </c>
      <c r="H334" s="54" t="n">
        <f aca="false">IF(D334+F334=H326+H331,H326+H331,"faux")</f>
        <v>1810</v>
      </c>
      <c r="I334" s="55" t="n">
        <f aca="false">IF(E334+G334=I326+I331,I326+I331,"faux")</f>
        <v>5119193</v>
      </c>
    </row>
    <row r="335" customFormat="false" ht="12.75" hidden="false" customHeight="false" outlineLevel="0" collapsed="false">
      <c r="A335" s="31"/>
      <c r="B335" s="56" t="s">
        <v>18</v>
      </c>
      <c r="C335" s="57"/>
      <c r="D335" s="58" t="n">
        <f aca="false">D327+D332</f>
        <v>1317</v>
      </c>
      <c r="E335" s="59" t="n">
        <f aca="false">E327+E332</f>
        <v>3790264.83</v>
      </c>
      <c r="F335" s="58" t="n">
        <f aca="false">F327+F332</f>
        <v>373</v>
      </c>
      <c r="G335" s="59" t="n">
        <f aca="false">G327+G332</f>
        <v>988619.53</v>
      </c>
      <c r="H335" s="58" t="n">
        <f aca="false">IF(D335+F335=H327+H332,H327+H332,"faux")</f>
        <v>1690</v>
      </c>
      <c r="I335" s="59" t="n">
        <f aca="false">IF(E335+G335=I327+I332,I327+I332,"faux")</f>
        <v>4778884.36</v>
      </c>
    </row>
    <row r="336" customFormat="false" ht="13.5" hidden="false" customHeight="false" outlineLevel="0" collapsed="false">
      <c r="A336" s="60"/>
      <c r="B336" s="61" t="s">
        <v>20</v>
      </c>
      <c r="C336" s="61"/>
      <c r="D336" s="78" t="n">
        <f aca="false">IF(D335&lt;&gt;0,(D334-D335)/D335*100,"")</f>
        <v>6.4540622627183</v>
      </c>
      <c r="E336" s="47" t="n">
        <f aca="false">IF(E335&lt;&gt;0,(E334-E335)/E335*100,"")</f>
        <v>6.73267387492815</v>
      </c>
      <c r="F336" s="78" t="n">
        <f aca="false">IF(F335&lt;&gt;0,(F334-F335)/F335*100,"")</f>
        <v>9.38337801608579</v>
      </c>
      <c r="G336" s="47" t="n">
        <f aca="false">IF(G335&lt;&gt;0,(G334-G335)/G335*100,"")</f>
        <v>8.6102355271092</v>
      </c>
      <c r="H336" s="62" t="n">
        <f aca="false">IF(H335&lt;&gt;0,(H334-H335)/H335*100,"")</f>
        <v>7.10059171597633</v>
      </c>
      <c r="I336" s="47" t="n">
        <f aca="false">IF(I335&lt;&gt;0,(I334-I335)/I335*100,"")</f>
        <v>7.12108965951209</v>
      </c>
    </row>
    <row r="337" customFormat="false" ht="12.75" hidden="false" customHeight="false" outlineLevel="0" collapsed="false">
      <c r="A337" s="25"/>
      <c r="B337" s="25" t="s">
        <v>13</v>
      </c>
      <c r="C337" s="25" t="s">
        <v>14</v>
      </c>
      <c r="D337" s="26" t="n">
        <v>66</v>
      </c>
      <c r="E337" s="27" t="n">
        <v>213591</v>
      </c>
      <c r="F337" s="26" t="n">
        <v>31</v>
      </c>
      <c r="G337" s="28" t="n">
        <v>79797</v>
      </c>
      <c r="H337" s="26" t="n">
        <f aca="false">D337+F337</f>
        <v>97</v>
      </c>
      <c r="I337" s="28" t="n">
        <f aca="false">E337+G337</f>
        <v>293388</v>
      </c>
    </row>
    <row r="338" customFormat="false" ht="12.75" hidden="false" customHeight="false" outlineLevel="0" collapsed="false">
      <c r="A338" s="31"/>
      <c r="B338" s="31" t="s">
        <v>15</v>
      </c>
      <c r="C338" s="31" t="s">
        <v>16</v>
      </c>
      <c r="D338" s="32" t="n">
        <v>2850</v>
      </c>
      <c r="E338" s="33" t="n">
        <v>1005988</v>
      </c>
      <c r="F338" s="32" t="n">
        <v>5045</v>
      </c>
      <c r="G338" s="34" t="n">
        <v>1623400</v>
      </c>
      <c r="H338" s="29" t="n">
        <f aca="false">D338+F338</f>
        <v>7895</v>
      </c>
      <c r="I338" s="30" t="n">
        <f aca="false">E338+G338</f>
        <v>2629388</v>
      </c>
    </row>
    <row r="339" customFormat="false" ht="12.75" hidden="false" customHeight="false" outlineLevel="0" collapsed="false">
      <c r="A339" s="41"/>
      <c r="B339" s="31"/>
      <c r="C339" s="35" t="s">
        <v>17</v>
      </c>
      <c r="D339" s="38" t="n">
        <f aca="false">SUM(D337:D338)</f>
        <v>2916</v>
      </c>
      <c r="E339" s="39" t="n">
        <f aca="false">SUM(E337:E338)</f>
        <v>1219579</v>
      </c>
      <c r="F339" s="38" t="n">
        <f aca="false">SUM(F337:F338)</f>
        <v>5076</v>
      </c>
      <c r="G339" s="39" t="n">
        <f aca="false">SUM(G337:G338)</f>
        <v>1703197</v>
      </c>
      <c r="H339" s="38" t="n">
        <f aca="false">SUM(H337:H338)</f>
        <v>7992</v>
      </c>
      <c r="I339" s="39" t="n">
        <f aca="false">SUM(I337:I338)</f>
        <v>2922776</v>
      </c>
    </row>
    <row r="340" customFormat="false" ht="12.75" hidden="false" customHeight="false" outlineLevel="0" collapsed="false">
      <c r="A340" s="41"/>
      <c r="B340" s="31"/>
      <c r="C340" s="41" t="s">
        <v>18</v>
      </c>
      <c r="D340" s="42" t="n">
        <v>3219</v>
      </c>
      <c r="E340" s="43" t="n">
        <v>1157934.69</v>
      </c>
      <c r="F340" s="42" t="n">
        <v>4817</v>
      </c>
      <c r="G340" s="43" t="n">
        <v>1629383.37</v>
      </c>
      <c r="H340" s="29" t="n">
        <f aca="false">D340+F340</f>
        <v>8036</v>
      </c>
      <c r="I340" s="30" t="n">
        <f aca="false">E340+G340</f>
        <v>2787318.06</v>
      </c>
    </row>
    <row r="341" customFormat="false" ht="12.75" hidden="false" customHeight="false" outlineLevel="0" collapsed="false">
      <c r="A341" s="41" t="s">
        <v>45</v>
      </c>
      <c r="B341" s="44"/>
      <c r="C341" s="45" t="s">
        <v>20</v>
      </c>
      <c r="D341" s="46" t="n">
        <f aca="false">IF(D340&lt;&gt;0,(D339-D340)/D340*100,"")</f>
        <v>-9.41286113699907</v>
      </c>
      <c r="E341" s="47" t="n">
        <f aca="false">IF(E340&lt;&gt;0,(E339-E340)/E340*100,"")</f>
        <v>5.32364308042279</v>
      </c>
      <c r="F341" s="46" t="n">
        <f aca="false">IF(F340&lt;&gt;0,(F339-F340)/F340*100,"")</f>
        <v>5.37679053352709</v>
      </c>
      <c r="G341" s="47" t="n">
        <f aca="false">IF(G340&lt;&gt;0,(G339-G340)/G340*100,"")</f>
        <v>4.53015731957543</v>
      </c>
      <c r="H341" s="46" t="n">
        <f aca="false">IF(H340&lt;&gt;0,(H339-H340)/H340*100,"")</f>
        <v>-0.547536087605774</v>
      </c>
      <c r="I341" s="47" t="n">
        <f aca="false">IF(I340&lt;&gt;0,(I339-I340)/I340*100,"")</f>
        <v>4.85979486675446</v>
      </c>
    </row>
    <row r="342" customFormat="false" ht="12.75" hidden="false" customHeight="false" outlineLevel="0" collapsed="false">
      <c r="A342" s="31"/>
      <c r="B342" s="25" t="s">
        <v>21</v>
      </c>
      <c r="C342" s="25" t="s">
        <v>14</v>
      </c>
      <c r="D342" s="26" t="n">
        <v>47</v>
      </c>
      <c r="E342" s="27" t="n">
        <v>266338</v>
      </c>
      <c r="F342" s="26" t="n">
        <v>11</v>
      </c>
      <c r="G342" s="28" t="n">
        <v>79259</v>
      </c>
      <c r="H342" s="26" t="n">
        <f aca="false">D342+F342</f>
        <v>58</v>
      </c>
      <c r="I342" s="28" t="n">
        <f aca="false">E342+G342</f>
        <v>345597</v>
      </c>
    </row>
    <row r="343" customFormat="false" ht="12.75" hidden="false" customHeight="false" outlineLevel="0" collapsed="false">
      <c r="A343" s="31"/>
      <c r="B343" s="48" t="s">
        <v>22</v>
      </c>
      <c r="C343" s="31" t="s">
        <v>16</v>
      </c>
      <c r="D343" s="32" t="n">
        <v>192</v>
      </c>
      <c r="E343" s="33" t="n">
        <v>336015</v>
      </c>
      <c r="F343" s="32" t="n">
        <v>103</v>
      </c>
      <c r="G343" s="34" t="n">
        <v>103420</v>
      </c>
      <c r="H343" s="29" t="n">
        <f aca="false">D343+F343</f>
        <v>295</v>
      </c>
      <c r="I343" s="30" t="n">
        <f aca="false">E343+G343</f>
        <v>439435</v>
      </c>
    </row>
    <row r="344" customFormat="false" ht="12.75" hidden="false" customHeight="false" outlineLevel="0" collapsed="false">
      <c r="A344" s="31"/>
      <c r="B344" s="63"/>
      <c r="C344" s="35" t="s">
        <v>17</v>
      </c>
      <c r="D344" s="38" t="n">
        <f aca="false">SUM(D342:D343)</f>
        <v>239</v>
      </c>
      <c r="E344" s="39" t="n">
        <f aca="false">SUM(E342:E343)</f>
        <v>602353</v>
      </c>
      <c r="F344" s="38" t="n">
        <f aca="false">SUM(F342:F343)</f>
        <v>114</v>
      </c>
      <c r="G344" s="39" t="n">
        <f aca="false">SUM(G342:G343)</f>
        <v>182679</v>
      </c>
      <c r="H344" s="38" t="n">
        <f aca="false">SUM(H342:H343)</f>
        <v>353</v>
      </c>
      <c r="I344" s="39" t="n">
        <f aca="false">SUM(I342:I343)</f>
        <v>785032</v>
      </c>
    </row>
    <row r="345" customFormat="false" ht="12.75" hidden="false" customHeight="false" outlineLevel="0" collapsed="false">
      <c r="A345" s="31"/>
      <c r="B345" s="48"/>
      <c r="C345" s="41" t="s">
        <v>18</v>
      </c>
      <c r="D345" s="42" t="n">
        <v>230</v>
      </c>
      <c r="E345" s="43" t="n">
        <v>577036.02</v>
      </c>
      <c r="F345" s="42" t="n">
        <v>114</v>
      </c>
      <c r="G345" s="43" t="n">
        <v>135322.47</v>
      </c>
      <c r="H345" s="29" t="n">
        <f aca="false">D345+F345</f>
        <v>344</v>
      </c>
      <c r="I345" s="30" t="n">
        <f aca="false">E345+G345</f>
        <v>712358.49</v>
      </c>
    </row>
    <row r="346" customFormat="false" ht="12.75" hidden="false" customHeight="false" outlineLevel="0" collapsed="false">
      <c r="A346" s="31"/>
      <c r="B346" s="49"/>
      <c r="C346" s="50" t="s">
        <v>20</v>
      </c>
      <c r="D346" s="46" t="n">
        <f aca="false">IF(D345&lt;&gt;0,(D344-D345)/D345*100,"")</f>
        <v>3.91304347826087</v>
      </c>
      <c r="E346" s="51" t="n">
        <f aca="false">IF(E345&lt;&gt;0,(E344-E345)/E345*100,"")</f>
        <v>4.38741761736122</v>
      </c>
      <c r="F346" s="46" t="n">
        <f aca="false">IF(F345&lt;&gt;0,(F344-F345)/F345*100,"")</f>
        <v>0</v>
      </c>
      <c r="G346" s="51" t="n">
        <f aca="false">IF(G345&lt;&gt;0,(G344-G345)/G345*100,"")</f>
        <v>34.9953189592238</v>
      </c>
      <c r="H346" s="46" t="n">
        <f aca="false">IF(H345&lt;&gt;0,(H344-H345)/H345*100,"")</f>
        <v>2.61627906976744</v>
      </c>
      <c r="I346" s="51" t="n">
        <f aca="false">IF(I345&lt;&gt;0,(I344-I345)/I345*100,"")</f>
        <v>10.2018170654497</v>
      </c>
    </row>
    <row r="347" customFormat="false" ht="12.75" hidden="false" customHeight="false" outlineLevel="0" collapsed="false">
      <c r="A347" s="31"/>
      <c r="B347" s="52" t="s">
        <v>23</v>
      </c>
      <c r="C347" s="53"/>
      <c r="D347" s="54" t="n">
        <f aca="false">D339+D344</f>
        <v>3155</v>
      </c>
      <c r="E347" s="55" t="n">
        <f aca="false">E339+E344</f>
        <v>1821932</v>
      </c>
      <c r="F347" s="54" t="n">
        <f aca="false">F339+F344</f>
        <v>5190</v>
      </c>
      <c r="G347" s="55" t="n">
        <f aca="false">G339+G344</f>
        <v>1885876</v>
      </c>
      <c r="H347" s="54" t="n">
        <f aca="false">IF(D347+F347=H339+H344,H339+H344,"faux")</f>
        <v>8345</v>
      </c>
      <c r="I347" s="55" t="n">
        <f aca="false">IF(E347+G347=I339+I344,I339+I344,"faux")</f>
        <v>3707808</v>
      </c>
    </row>
    <row r="348" customFormat="false" ht="12.75" hidden="false" customHeight="false" outlineLevel="0" collapsed="false">
      <c r="A348" s="31"/>
      <c r="B348" s="56" t="s">
        <v>18</v>
      </c>
      <c r="C348" s="77"/>
      <c r="D348" s="58" t="n">
        <f aca="false">D340+D345</f>
        <v>3449</v>
      </c>
      <c r="E348" s="59" t="n">
        <f aca="false">E340+E345</f>
        <v>1734970.71</v>
      </c>
      <c r="F348" s="58" t="n">
        <f aca="false">F340+F345</f>
        <v>4931</v>
      </c>
      <c r="G348" s="59" t="n">
        <f aca="false">G340+G345</f>
        <v>1764705.84</v>
      </c>
      <c r="H348" s="58" t="n">
        <f aca="false">IF(D348+F348=H340+H345,H340+H345,"faux")</f>
        <v>8380</v>
      </c>
      <c r="I348" s="59" t="n">
        <f aca="false">IF(E348+G348=I340+I345,I340+I345,"faux")</f>
        <v>3499676.55</v>
      </c>
    </row>
    <row r="349" customFormat="false" ht="13.5" hidden="false" customHeight="false" outlineLevel="0" collapsed="false">
      <c r="A349" s="60"/>
      <c r="B349" s="61" t="s">
        <v>20</v>
      </c>
      <c r="C349" s="61"/>
      <c r="D349" s="78" t="n">
        <f aca="false">IF(D348&lt;&gt;0,(D347-D348)/D348*100,"")</f>
        <v>-8.52420991591766</v>
      </c>
      <c r="E349" s="47" t="n">
        <f aca="false">IF(E348&lt;&gt;0,(E347-E348)/E348*100,"")</f>
        <v>5.01226271422185</v>
      </c>
      <c r="F349" s="78" t="n">
        <f aca="false">IF(F348&lt;&gt;0,(F347-F348)/F348*100,"")</f>
        <v>5.25248428310688</v>
      </c>
      <c r="G349" s="47" t="n">
        <f aca="false">IF(G348&lt;&gt;0,(G347-G348)/G348*100,"")</f>
        <v>6.86630923145808</v>
      </c>
      <c r="H349" s="62" t="n">
        <f aca="false">IF(H348&lt;&gt;0,(H347-H348)/H348*100,"")</f>
        <v>-0.417661097852029</v>
      </c>
      <c r="I349" s="47" t="n">
        <f aca="false">IF(I348&lt;&gt;0,(I347-I348)/I348*100,"")</f>
        <v>5.94716245991362</v>
      </c>
    </row>
    <row r="350" customFormat="false" ht="12.75" hidden="false" customHeight="false" outlineLevel="0" collapsed="false">
      <c r="A350" s="25"/>
      <c r="B350" s="25" t="s">
        <v>13</v>
      </c>
      <c r="C350" s="25" t="s">
        <v>14</v>
      </c>
      <c r="D350" s="26" t="n">
        <v>458</v>
      </c>
      <c r="E350" s="27" t="n">
        <v>1674655</v>
      </c>
      <c r="F350" s="26" t="n">
        <v>139</v>
      </c>
      <c r="G350" s="28" t="n">
        <v>487721</v>
      </c>
      <c r="H350" s="29" t="n">
        <f aca="false">D350+F350</f>
        <v>597</v>
      </c>
      <c r="I350" s="30" t="n">
        <f aca="false">E350+G350</f>
        <v>2162376</v>
      </c>
    </row>
    <row r="351" customFormat="false" ht="12.75" hidden="false" customHeight="false" outlineLevel="0" collapsed="false">
      <c r="A351" s="31"/>
      <c r="B351" s="31" t="s">
        <v>15</v>
      </c>
      <c r="C351" s="31" t="s">
        <v>16</v>
      </c>
      <c r="D351" s="32" t="n">
        <v>109834</v>
      </c>
      <c r="E351" s="33" t="n">
        <v>134617631</v>
      </c>
      <c r="F351" s="32" t="n">
        <v>36705</v>
      </c>
      <c r="G351" s="34" t="n">
        <v>26528431</v>
      </c>
      <c r="H351" s="29" t="n">
        <f aca="false">D351+F351</f>
        <v>146539</v>
      </c>
      <c r="I351" s="30" t="n">
        <f aca="false">E351+G351</f>
        <v>161146062</v>
      </c>
    </row>
    <row r="352" customFormat="false" ht="12.75" hidden="false" customHeight="false" outlineLevel="0" collapsed="false">
      <c r="A352" s="31"/>
      <c r="B352" s="31"/>
      <c r="C352" s="35" t="s">
        <v>17</v>
      </c>
      <c r="D352" s="38" t="n">
        <f aca="false">SUM(D350:D351)</f>
        <v>110292</v>
      </c>
      <c r="E352" s="39" t="n">
        <f aca="false">SUM(E350:E351)</f>
        <v>136292286</v>
      </c>
      <c r="F352" s="38" t="n">
        <f aca="false">SUM(F350:F351)</f>
        <v>36844</v>
      </c>
      <c r="G352" s="39" t="n">
        <f aca="false">SUM(G350:G351)</f>
        <v>27016152</v>
      </c>
      <c r="H352" s="38" t="n">
        <f aca="false">SUM(H350:H351)</f>
        <v>147136</v>
      </c>
      <c r="I352" s="39" t="n">
        <f aca="false">SUM(I350:I351)</f>
        <v>163308438</v>
      </c>
    </row>
    <row r="353" customFormat="false" ht="12.75" hidden="false" customHeight="false" outlineLevel="0" collapsed="false">
      <c r="A353" s="40"/>
      <c r="B353" s="31"/>
      <c r="C353" s="41" t="s">
        <v>18</v>
      </c>
      <c r="D353" s="42" t="n">
        <v>106402</v>
      </c>
      <c r="E353" s="43" t="n">
        <v>124516494.55</v>
      </c>
      <c r="F353" s="42" t="n">
        <v>35231</v>
      </c>
      <c r="G353" s="43" t="n">
        <v>24704663.41</v>
      </c>
      <c r="H353" s="29" t="n">
        <f aca="false">D353+F353</f>
        <v>141633</v>
      </c>
      <c r="I353" s="30" t="n">
        <f aca="false">E353+G353</f>
        <v>149221157.96</v>
      </c>
    </row>
    <row r="354" customFormat="false" ht="12.75" hidden="false" customHeight="false" outlineLevel="0" collapsed="false">
      <c r="A354" s="41" t="s">
        <v>46</v>
      </c>
      <c r="B354" s="44"/>
      <c r="C354" s="45" t="s">
        <v>20</v>
      </c>
      <c r="D354" s="46" t="n">
        <f aca="false">IF(D353&lt;&gt;0,(D352-D353)/D353*100,"")</f>
        <v>3.65594631679856</v>
      </c>
      <c r="E354" s="47" t="n">
        <f aca="false">IF(E353&lt;&gt;0,(E352-E353)/E353*100,"")</f>
        <v>9.45721407638198</v>
      </c>
      <c r="F354" s="46" t="n">
        <f aca="false">IF(F353&lt;&gt;0,(F352-F353)/F353*100,"")</f>
        <v>4.57835429025574</v>
      </c>
      <c r="G354" s="47" t="n">
        <f aca="false">IF(G353&lt;&gt;0,(G352-G353)/G353*100,"")</f>
        <v>9.35648687714705</v>
      </c>
      <c r="H354" s="46" t="n">
        <f aca="false">IF(H353&lt;&gt;0,(H352-H353)/H353*100,"")</f>
        <v>3.88539394067767</v>
      </c>
      <c r="I354" s="47" t="n">
        <f aca="false">IF(I353&lt;&gt;0,(I352-I353)/I353*100,"")</f>
        <v>9.44053794554805</v>
      </c>
    </row>
    <row r="355" customFormat="false" ht="12.75" hidden="false" customHeight="false" outlineLevel="0" collapsed="false">
      <c r="A355" s="31"/>
      <c r="B355" s="25" t="s">
        <v>21</v>
      </c>
      <c r="C355" s="25" t="s">
        <v>14</v>
      </c>
      <c r="D355" s="26" t="n">
        <v>185</v>
      </c>
      <c r="E355" s="27" t="n">
        <v>1311442</v>
      </c>
      <c r="F355" s="26" t="n">
        <v>32</v>
      </c>
      <c r="G355" s="28" t="n">
        <v>196206</v>
      </c>
      <c r="H355" s="26" t="n">
        <f aca="false">D355+F355</f>
        <v>217</v>
      </c>
      <c r="I355" s="28" t="n">
        <f aca="false">E355+G355</f>
        <v>1507648</v>
      </c>
    </row>
    <row r="356" customFormat="false" ht="12.75" hidden="false" customHeight="false" outlineLevel="0" collapsed="false">
      <c r="A356" s="31"/>
      <c r="B356" s="48" t="s">
        <v>22</v>
      </c>
      <c r="C356" s="31" t="s">
        <v>16</v>
      </c>
      <c r="D356" s="32" t="n">
        <v>6187</v>
      </c>
      <c r="E356" s="33" t="n">
        <v>12793062</v>
      </c>
      <c r="F356" s="32" t="n">
        <v>1062</v>
      </c>
      <c r="G356" s="34" t="n">
        <v>1056553</v>
      </c>
      <c r="H356" s="29" t="n">
        <f aca="false">D356+F356</f>
        <v>7249</v>
      </c>
      <c r="I356" s="30" t="n">
        <f aca="false">E356+G356</f>
        <v>13849615</v>
      </c>
    </row>
    <row r="357" customFormat="false" ht="12.75" hidden="false" customHeight="false" outlineLevel="0" collapsed="false">
      <c r="A357" s="31"/>
      <c r="C357" s="35" t="s">
        <v>17</v>
      </c>
      <c r="D357" s="38" t="n">
        <f aca="false">SUM(D355:D356)</f>
        <v>6372</v>
      </c>
      <c r="E357" s="39" t="n">
        <f aca="false">SUM(E355:E356)</f>
        <v>14104504</v>
      </c>
      <c r="F357" s="38" t="n">
        <f aca="false">SUM(F355:F356)</f>
        <v>1094</v>
      </c>
      <c r="G357" s="39" t="n">
        <f aca="false">SUM(G355:G356)</f>
        <v>1252759</v>
      </c>
      <c r="H357" s="38" t="n">
        <f aca="false">SUM(H355:H356)</f>
        <v>7466</v>
      </c>
      <c r="I357" s="39" t="n">
        <f aca="false">SUM(I355:I356)</f>
        <v>15357263</v>
      </c>
    </row>
    <row r="358" customFormat="false" ht="12.75" hidden="false" customHeight="false" outlineLevel="0" collapsed="false">
      <c r="A358" s="31"/>
      <c r="B358" s="48"/>
      <c r="C358" s="41" t="s">
        <v>18</v>
      </c>
      <c r="D358" s="42" t="n">
        <v>6304</v>
      </c>
      <c r="E358" s="43" t="n">
        <v>13059218.96</v>
      </c>
      <c r="F358" s="42" t="n">
        <v>1058</v>
      </c>
      <c r="G358" s="43" t="n">
        <v>1196546.91</v>
      </c>
      <c r="H358" s="29" t="n">
        <f aca="false">D358+F358</f>
        <v>7362</v>
      </c>
      <c r="I358" s="30" t="n">
        <f aca="false">E358+G358</f>
        <v>14255765.87</v>
      </c>
    </row>
    <row r="359" customFormat="false" ht="12.75" hidden="false" customHeight="false" outlineLevel="0" collapsed="false">
      <c r="A359" s="31"/>
      <c r="B359" s="49"/>
      <c r="C359" s="50" t="s">
        <v>20</v>
      </c>
      <c r="D359" s="46" t="n">
        <f aca="false">IF(D358&lt;&gt;0,(D357-D358)/D358*100,"")</f>
        <v>1.07868020304569</v>
      </c>
      <c r="E359" s="51" t="n">
        <f aca="false">IF(E358&lt;&gt;0,(E357-E358)/E358*100,"")</f>
        <v>8.00419261826971</v>
      </c>
      <c r="F359" s="46" t="n">
        <f aca="false">IF(F358&lt;&gt;0,(F357-F358)/F358*100,"")</f>
        <v>3.40264650283554</v>
      </c>
      <c r="G359" s="51" t="n">
        <f aca="false">IF(G358&lt;&gt;0,(G357-G358)/G358*100,"")</f>
        <v>4.69785927573872</v>
      </c>
      <c r="H359" s="46" t="n">
        <f aca="false">IF(H358&lt;&gt;0,(H357-H358)/H358*100,"")</f>
        <v>1.41265960336865</v>
      </c>
      <c r="I359" s="51" t="n">
        <f aca="false">IF(I358&lt;&gt;0,(I357-I358)/I358*100,"")</f>
        <v>7.72667803360886</v>
      </c>
    </row>
    <row r="360" customFormat="false" ht="12.75" hidden="false" customHeight="false" outlineLevel="0" collapsed="false">
      <c r="A360" s="31"/>
      <c r="B360" s="52" t="s">
        <v>23</v>
      </c>
      <c r="C360" s="53"/>
      <c r="D360" s="54" t="n">
        <f aca="false">D352+D357</f>
        <v>116664</v>
      </c>
      <c r="E360" s="55" t="n">
        <f aca="false">E352+E357</f>
        <v>150396790</v>
      </c>
      <c r="F360" s="54" t="n">
        <f aca="false">F352+F357</f>
        <v>37938</v>
      </c>
      <c r="G360" s="55" t="n">
        <f aca="false">G352+G357</f>
        <v>28268911</v>
      </c>
      <c r="H360" s="54" t="n">
        <f aca="false">IF(D360+F360=H352+H357,H352+H357,"faux")</f>
        <v>154602</v>
      </c>
      <c r="I360" s="55" t="n">
        <f aca="false">IF(E360+G360=I352+I357,I352+I357,"faux")</f>
        <v>178665701</v>
      </c>
    </row>
    <row r="361" customFormat="false" ht="12.75" hidden="false" customHeight="false" outlineLevel="0" collapsed="false">
      <c r="A361" s="31"/>
      <c r="B361" s="56" t="s">
        <v>18</v>
      </c>
      <c r="C361" s="57"/>
      <c r="D361" s="58" t="n">
        <f aca="false">D353+D358</f>
        <v>112706</v>
      </c>
      <c r="E361" s="59" t="n">
        <f aca="false">E353+E358</f>
        <v>137575713.51</v>
      </c>
      <c r="F361" s="58" t="n">
        <f aca="false">F353+F358</f>
        <v>36289</v>
      </c>
      <c r="G361" s="59" t="n">
        <f aca="false">G353+G358</f>
        <v>25901210.32</v>
      </c>
      <c r="H361" s="58" t="n">
        <f aca="false">IF(D361+F361=H353+H358,H353+H358,"faux")</f>
        <v>148995</v>
      </c>
      <c r="I361" s="59" t="n">
        <f aca="false">IF(E361+G361=I353+I358,I353+I358,"faux")</f>
        <v>163476923.83</v>
      </c>
    </row>
    <row r="362" customFormat="false" ht="13.5" hidden="false" customHeight="false" outlineLevel="0" collapsed="false">
      <c r="A362" s="60"/>
      <c r="B362" s="61" t="s">
        <v>20</v>
      </c>
      <c r="C362" s="61"/>
      <c r="D362" s="62" t="n">
        <f aca="false">IF(D361&lt;&gt;0,(D360-D361)/D361*100,"")</f>
        <v>3.51179174134474</v>
      </c>
      <c r="E362" s="47" t="n">
        <f aca="false">IF(E361&lt;&gt;0,(E360-E361)/E361*100,"")</f>
        <v>9.31928765833228</v>
      </c>
      <c r="F362" s="62" t="n">
        <f aca="false">IF(F361&lt;&gt;0,(F360-F361)/F361*100,"")</f>
        <v>4.54407671746259</v>
      </c>
      <c r="G362" s="47" t="n">
        <f aca="false">IF(G361&lt;&gt;0,(G360-G361)/G361*100,"")</f>
        <v>9.14127429084557</v>
      </c>
      <c r="H362" s="62" t="n">
        <f aca="false">IF(H361&lt;&gt;0,(H360-H361)/H361*100,"")</f>
        <v>3.76321353065539</v>
      </c>
      <c r="I362" s="47" t="n">
        <f aca="false">IF(I361&lt;&gt;0,(I360-I361)/I361*100,"")</f>
        <v>9.29108330041421</v>
      </c>
    </row>
    <row r="363" customFormat="false" ht="12.75" hidden="false" customHeight="false" outlineLevel="0" collapsed="false">
      <c r="A363" s="25"/>
      <c r="B363" s="25" t="s">
        <v>13</v>
      </c>
      <c r="C363" s="25" t="s">
        <v>14</v>
      </c>
      <c r="D363" s="26" t="n">
        <v>12</v>
      </c>
      <c r="E363" s="27" t="n">
        <v>63512</v>
      </c>
      <c r="F363" s="26" t="n">
        <v>11</v>
      </c>
      <c r="G363" s="28" t="n">
        <v>31966</v>
      </c>
      <c r="H363" s="29" t="n">
        <f aca="false">D363+F363</f>
        <v>23</v>
      </c>
      <c r="I363" s="30" t="n">
        <f aca="false">E363+G363</f>
        <v>95478</v>
      </c>
    </row>
    <row r="364" customFormat="false" ht="12.75" hidden="false" customHeight="false" outlineLevel="0" collapsed="false">
      <c r="A364" s="31"/>
      <c r="B364" s="31" t="s">
        <v>15</v>
      </c>
      <c r="C364" s="31" t="s">
        <v>16</v>
      </c>
      <c r="D364" s="32" t="n">
        <v>139</v>
      </c>
      <c r="E364" s="33" t="n">
        <v>83438</v>
      </c>
      <c r="F364" s="32" t="n">
        <v>169</v>
      </c>
      <c r="G364" s="34" t="n">
        <v>84073</v>
      </c>
      <c r="H364" s="29" t="n">
        <f aca="false">D364+F364</f>
        <v>308</v>
      </c>
      <c r="I364" s="30" t="n">
        <f aca="false">E364+G364</f>
        <v>167511</v>
      </c>
    </row>
    <row r="365" customFormat="false" ht="12.75" hidden="false" customHeight="false" outlineLevel="0" collapsed="false">
      <c r="A365" s="41"/>
      <c r="B365" s="31"/>
      <c r="C365" s="35" t="s">
        <v>17</v>
      </c>
      <c r="D365" s="38" t="n">
        <f aca="false">SUM(D363:D364)</f>
        <v>151</v>
      </c>
      <c r="E365" s="39" t="n">
        <f aca="false">SUM(E363:E364)</f>
        <v>146950</v>
      </c>
      <c r="F365" s="38" t="n">
        <f aca="false">SUM(F363:F364)</f>
        <v>180</v>
      </c>
      <c r="G365" s="39" t="n">
        <f aca="false">SUM(G363:G364)</f>
        <v>116039</v>
      </c>
      <c r="H365" s="38" t="n">
        <f aca="false">SUM(H363:H364)</f>
        <v>331</v>
      </c>
      <c r="I365" s="39" t="n">
        <f aca="false">SUM(I363:I364)</f>
        <v>262989</v>
      </c>
    </row>
    <row r="366" customFormat="false" ht="12.75" hidden="false" customHeight="false" outlineLevel="0" collapsed="false">
      <c r="A366" s="41"/>
      <c r="B366" s="31"/>
      <c r="C366" s="41" t="s">
        <v>18</v>
      </c>
      <c r="D366" s="42" t="n">
        <v>159</v>
      </c>
      <c r="E366" s="43" t="n">
        <v>133753.47</v>
      </c>
      <c r="F366" s="42" t="n">
        <v>186</v>
      </c>
      <c r="G366" s="43" t="n">
        <v>81923.56</v>
      </c>
      <c r="H366" s="29" t="n">
        <f aca="false">D366+F366</f>
        <v>345</v>
      </c>
      <c r="I366" s="30" t="n">
        <f aca="false">E366+G366</f>
        <v>215677.03</v>
      </c>
    </row>
    <row r="367" customFormat="false" ht="12.75" hidden="false" customHeight="false" outlineLevel="0" collapsed="false">
      <c r="A367" s="41" t="s">
        <v>47</v>
      </c>
      <c r="B367" s="44"/>
      <c r="C367" s="45" t="s">
        <v>20</v>
      </c>
      <c r="D367" s="46" t="n">
        <f aca="false">IF(D366&lt;&gt;0,(D365-D366)/D366*100,"")</f>
        <v>-5.0314465408805</v>
      </c>
      <c r="E367" s="47" t="n">
        <f aca="false">IF(E366&lt;&gt;0,(E365-E366)/E366*100,"")</f>
        <v>9.86630851521086</v>
      </c>
      <c r="F367" s="46" t="n">
        <f aca="false">IF(F366&lt;&gt;0,(F365-F366)/F366*100,"")</f>
        <v>-3.2258064516129</v>
      </c>
      <c r="G367" s="47" t="n">
        <f aca="false">IF(G366&lt;&gt;0,(G365-G366)/G366*100,"")</f>
        <v>41.6430145369659</v>
      </c>
      <c r="H367" s="46" t="n">
        <f aca="false">IF(H366&lt;&gt;0,(H365-H366)/H366*100,"")</f>
        <v>-4.05797101449275</v>
      </c>
      <c r="I367" s="47" t="n">
        <f aca="false">IF(I366&lt;&gt;0,(I365-I366)/I366*100,"")</f>
        <v>21.936489945174</v>
      </c>
    </row>
    <row r="368" customFormat="false" ht="12.75" hidden="false" customHeight="false" outlineLevel="0" collapsed="false">
      <c r="A368" s="41" t="s">
        <v>48</v>
      </c>
      <c r="B368" s="25" t="s">
        <v>21</v>
      </c>
      <c r="C368" s="25" t="s">
        <v>14</v>
      </c>
      <c r="D368" s="26" t="n">
        <v>24</v>
      </c>
      <c r="E368" s="27" t="n">
        <v>238173</v>
      </c>
      <c r="F368" s="26" t="n">
        <v>0</v>
      </c>
      <c r="G368" s="28" t="n">
        <v>0</v>
      </c>
      <c r="H368" s="26" t="n">
        <f aca="false">D368+F368</f>
        <v>24</v>
      </c>
      <c r="I368" s="28" t="n">
        <f aca="false">E368+G368</f>
        <v>238173</v>
      </c>
    </row>
    <row r="369" customFormat="false" ht="12.75" hidden="false" customHeight="false" outlineLevel="0" collapsed="false">
      <c r="A369" s="31"/>
      <c r="B369" s="48" t="s">
        <v>22</v>
      </c>
      <c r="C369" s="31" t="s">
        <v>16</v>
      </c>
      <c r="D369" s="32" t="n">
        <v>52</v>
      </c>
      <c r="E369" s="33" t="n">
        <v>155731</v>
      </c>
      <c r="F369" s="32" t="n">
        <v>8</v>
      </c>
      <c r="G369" s="34" t="n">
        <v>24303</v>
      </c>
      <c r="H369" s="29" t="n">
        <f aca="false">D369+F369</f>
        <v>60</v>
      </c>
      <c r="I369" s="30" t="n">
        <f aca="false">E369+G369</f>
        <v>180034</v>
      </c>
    </row>
    <row r="370" customFormat="false" ht="12.75" hidden="false" customHeight="false" outlineLevel="0" collapsed="false">
      <c r="A370" s="31"/>
      <c r="C370" s="35" t="s">
        <v>17</v>
      </c>
      <c r="D370" s="38" t="n">
        <f aca="false">SUM(D368:D369)</f>
        <v>76</v>
      </c>
      <c r="E370" s="39" t="n">
        <f aca="false">SUM(E368:E369)</f>
        <v>393904</v>
      </c>
      <c r="F370" s="38" t="n">
        <f aca="false">SUM(F368:F369)</f>
        <v>8</v>
      </c>
      <c r="G370" s="39" t="n">
        <f aca="false">SUM(G368:G369)</f>
        <v>24303</v>
      </c>
      <c r="H370" s="38" t="n">
        <f aca="false">SUM(H368:H369)</f>
        <v>84</v>
      </c>
      <c r="I370" s="39" t="n">
        <f aca="false">SUM(I368:I369)</f>
        <v>418207</v>
      </c>
    </row>
    <row r="371" customFormat="false" ht="12.75" hidden="false" customHeight="false" outlineLevel="0" collapsed="false">
      <c r="A371" s="31"/>
      <c r="B371" s="48"/>
      <c r="C371" s="41" t="s">
        <v>18</v>
      </c>
      <c r="D371" s="42" t="n">
        <v>63</v>
      </c>
      <c r="E371" s="43" t="n">
        <v>277924.53</v>
      </c>
      <c r="F371" s="42" t="n">
        <v>10</v>
      </c>
      <c r="G371" s="43" t="n">
        <v>26719.84</v>
      </c>
      <c r="H371" s="29" t="n">
        <f aca="false">D371+F371</f>
        <v>73</v>
      </c>
      <c r="I371" s="30" t="n">
        <f aca="false">E371+G371</f>
        <v>304644.37</v>
      </c>
    </row>
    <row r="372" customFormat="false" ht="12.75" hidden="false" customHeight="false" outlineLevel="0" collapsed="false">
      <c r="A372" s="31"/>
      <c r="B372" s="49"/>
      <c r="C372" s="50" t="s">
        <v>20</v>
      </c>
      <c r="D372" s="46" t="n">
        <f aca="false">IF(D371&lt;&gt;0,(D370-D371)/D371*100,"")</f>
        <v>20.6349206349206</v>
      </c>
      <c r="E372" s="51" t="n">
        <f aca="false">IF(E371&lt;&gt;0,(E370-E371)/E371*100,"")</f>
        <v>41.7305626099287</v>
      </c>
      <c r="F372" s="46" t="n">
        <f aca="false">IF(F371&lt;&gt;0,(F370-F371)/F371*100,"")</f>
        <v>-20</v>
      </c>
      <c r="G372" s="51" t="n">
        <f aca="false">IF(G371&lt;&gt;0,(G370-G371)/G371*100,"")</f>
        <v>-9.04511404259906</v>
      </c>
      <c r="H372" s="46" t="n">
        <f aca="false">IF(H371&lt;&gt;0,(H370-H371)/H371*100,"")</f>
        <v>15.0684931506849</v>
      </c>
      <c r="I372" s="51" t="n">
        <f aca="false">IF(I371&lt;&gt;0,(I370-I371)/I371*100,"")</f>
        <v>37.2771142955965</v>
      </c>
    </row>
    <row r="373" customFormat="false" ht="12.75" hidden="false" customHeight="false" outlineLevel="0" collapsed="false">
      <c r="A373" s="31"/>
      <c r="B373" s="52" t="s">
        <v>23</v>
      </c>
      <c r="C373" s="53"/>
      <c r="D373" s="54" t="n">
        <f aca="false">D365+D370</f>
        <v>227</v>
      </c>
      <c r="E373" s="55" t="n">
        <f aca="false">E365+E370</f>
        <v>540854</v>
      </c>
      <c r="F373" s="54" t="n">
        <f aca="false">F365+F370</f>
        <v>188</v>
      </c>
      <c r="G373" s="55" t="n">
        <f aca="false">G365+G370</f>
        <v>140342</v>
      </c>
      <c r="H373" s="54" t="n">
        <f aca="false">IF(D373+F373=H365+H370,H365+H370,"faux")</f>
        <v>415</v>
      </c>
      <c r="I373" s="55" t="n">
        <f aca="false">IF(E373+G373=I365+I370,I365+I370,"faux")</f>
        <v>681196</v>
      </c>
    </row>
    <row r="374" customFormat="false" ht="12.75" hidden="false" customHeight="false" outlineLevel="0" collapsed="false">
      <c r="A374" s="31"/>
      <c r="B374" s="56" t="s">
        <v>18</v>
      </c>
      <c r="C374" s="57"/>
      <c r="D374" s="58" t="n">
        <f aca="false">D366+D371</f>
        <v>222</v>
      </c>
      <c r="E374" s="59" t="n">
        <f aca="false">E366+E371</f>
        <v>411678</v>
      </c>
      <c r="F374" s="58" t="n">
        <f aca="false">F366+F371</f>
        <v>196</v>
      </c>
      <c r="G374" s="59" t="n">
        <f aca="false">G366+G371</f>
        <v>108643.4</v>
      </c>
      <c r="H374" s="58" t="n">
        <f aca="false">IF(D374+F374=H366+H371,H366+H371,"faux")</f>
        <v>418</v>
      </c>
      <c r="I374" s="59" t="n">
        <f aca="false">IF(E374+G374=I366+I371,I366+I371,"faux")</f>
        <v>520321.4</v>
      </c>
    </row>
    <row r="375" customFormat="false" ht="13.5" hidden="false" customHeight="false" outlineLevel="0" collapsed="false">
      <c r="A375" s="60"/>
      <c r="B375" s="61" t="s">
        <v>20</v>
      </c>
      <c r="C375" s="61"/>
      <c r="D375" s="62" t="n">
        <f aca="false">IF(D374&lt;&gt;0,(D373-D374)/D374*100,"")</f>
        <v>2.25225225225225</v>
      </c>
      <c r="E375" s="47" t="n">
        <f aca="false">IF(E374&lt;&gt;0,(E373-E374)/E374*100,"")</f>
        <v>31.3779215794869</v>
      </c>
      <c r="F375" s="62" t="n">
        <f aca="false">IF(F374&lt;&gt;0,(F373-F374)/F374*100,"")</f>
        <v>-4.08163265306123</v>
      </c>
      <c r="G375" s="47" t="n">
        <f aca="false">IF(G374&lt;&gt;0,(G373-G374)/G374*100,"")</f>
        <v>29.1767378414151</v>
      </c>
      <c r="H375" s="62" t="n">
        <f aca="false">IF(H374&lt;&gt;0,(H373-H374)/H374*100,"")</f>
        <v>-0.717703349282297</v>
      </c>
      <c r="I375" s="47" t="n">
        <f aca="false">IF(I374&lt;&gt;0,(I373-I374)/I374*100,"")</f>
        <v>30.9183131810454</v>
      </c>
    </row>
    <row r="376" customFormat="false" ht="13.5" hidden="false" customHeight="false" outlineLevel="0" collapsed="false">
      <c r="A376" s="48"/>
      <c r="B376" s="72"/>
      <c r="C376" s="73"/>
      <c r="D376" s="74"/>
      <c r="E376" s="74"/>
      <c r="F376" s="74"/>
      <c r="G376" s="74"/>
      <c r="H376" s="74"/>
      <c r="I376" s="74"/>
    </row>
    <row r="377" customFormat="false" ht="13.5" hidden="false" customHeight="false" outlineLevel="0" collapsed="false">
      <c r="A377" s="48"/>
      <c r="B377" s="72"/>
      <c r="C377" s="73"/>
      <c r="D377" s="74"/>
      <c r="E377" s="74"/>
      <c r="F377" s="74"/>
      <c r="G377" s="74"/>
      <c r="H377" s="74"/>
      <c r="I377" s="74"/>
    </row>
    <row r="378" customFormat="false" ht="13.5" hidden="false" customHeight="false" outlineLevel="0" collapsed="false">
      <c r="A378" s="48"/>
      <c r="B378" s="72"/>
      <c r="C378" s="73"/>
      <c r="D378" s="74"/>
      <c r="E378" s="74"/>
      <c r="F378" s="74"/>
      <c r="G378" s="74"/>
      <c r="H378" s="74"/>
      <c r="I378" s="74"/>
    </row>
    <row r="379" customFormat="false" ht="15.75" hidden="false" customHeight="false" outlineLevel="0" collapsed="false">
      <c r="A379" s="1" t="s">
        <v>0</v>
      </c>
      <c r="B379" s="2"/>
      <c r="C379" s="3"/>
      <c r="D379" s="2"/>
      <c r="E379" s="4"/>
      <c r="F379" s="5"/>
      <c r="G379" s="5"/>
    </row>
    <row r="380" customFormat="false" ht="15" hidden="false" customHeight="false" outlineLevel="0" collapsed="false">
      <c r="A380" s="6"/>
      <c r="B380" s="7"/>
      <c r="C380" s="7"/>
      <c r="D380" s="7"/>
      <c r="E380" s="7"/>
      <c r="F380" s="75"/>
      <c r="G380" s="9" t="s">
        <v>27</v>
      </c>
      <c r="H380" s="10"/>
      <c r="I380" s="11"/>
    </row>
    <row r="381" customFormat="false" ht="12.75" hidden="false" customHeight="false" outlineLevel="0" collapsed="false">
      <c r="A381" s="6"/>
      <c r="B381" s="7"/>
      <c r="C381" s="7"/>
      <c r="D381" s="7"/>
      <c r="E381" s="7"/>
      <c r="F381" s="8"/>
      <c r="G381" s="8"/>
      <c r="H381" s="8"/>
      <c r="I381" s="8"/>
    </row>
    <row r="382" customFormat="false" ht="14.25" hidden="false" customHeight="false" outlineLevel="0" collapsed="false">
      <c r="A382" s="12" t="s">
        <v>2</v>
      </c>
      <c r="B382" s="12"/>
      <c r="C382" s="12"/>
      <c r="D382" s="12"/>
      <c r="E382" s="12"/>
      <c r="F382" s="12"/>
      <c r="G382" s="12"/>
      <c r="H382" s="12"/>
      <c r="I382" s="12"/>
    </row>
    <row r="383" customFormat="false" ht="15.75" hidden="false" customHeight="false" outlineLevel="0" collapsed="false">
      <c r="A383" s="13"/>
      <c r="B383" s="8"/>
      <c r="C383" s="14"/>
      <c r="D383" s="8"/>
      <c r="E383" s="15"/>
      <c r="F383" s="8"/>
      <c r="G383" s="8"/>
      <c r="H383" s="8"/>
      <c r="I383" s="8"/>
    </row>
    <row r="384" customFormat="false" ht="12.75" hidden="false" customHeight="true" outlineLevel="0" collapsed="false">
      <c r="A384" s="16"/>
      <c r="B384" s="16" t="s">
        <v>3</v>
      </c>
      <c r="C384" s="16"/>
      <c r="D384" s="17" t="s">
        <v>4</v>
      </c>
      <c r="E384" s="17"/>
      <c r="F384" s="17" t="s">
        <v>5</v>
      </c>
      <c r="G384" s="17"/>
      <c r="H384" s="18" t="s">
        <v>6</v>
      </c>
      <c r="I384" s="18"/>
    </row>
    <row r="385" customFormat="false" ht="12.75" hidden="false" customHeight="true" outlineLevel="0" collapsed="false">
      <c r="A385" s="19" t="s">
        <v>7</v>
      </c>
      <c r="B385" s="19" t="s">
        <v>8</v>
      </c>
      <c r="C385" s="19" t="s">
        <v>9</v>
      </c>
      <c r="D385" s="20" t="s">
        <v>10</v>
      </c>
      <c r="E385" s="21" t="s">
        <v>11</v>
      </c>
      <c r="F385" s="20" t="s">
        <v>10</v>
      </c>
      <c r="G385" s="21" t="s">
        <v>11</v>
      </c>
      <c r="H385" s="20" t="s">
        <v>10</v>
      </c>
      <c r="I385" s="21" t="s">
        <v>11</v>
      </c>
    </row>
    <row r="386" customFormat="false" ht="12.75" hidden="false" customHeight="false" outlineLevel="0" collapsed="false">
      <c r="A386" s="22"/>
      <c r="B386" s="22"/>
      <c r="C386" s="22"/>
      <c r="D386" s="23"/>
      <c r="E386" s="24" t="s">
        <v>12</v>
      </c>
      <c r="F386" s="23"/>
      <c r="G386" s="24" t="s">
        <v>12</v>
      </c>
      <c r="H386" s="23"/>
      <c r="I386" s="24" t="s">
        <v>12</v>
      </c>
    </row>
    <row r="387" customFormat="false" ht="12.75" hidden="false" customHeight="false" outlineLevel="0" collapsed="false">
      <c r="A387" s="31"/>
      <c r="B387" s="31" t="s">
        <v>13</v>
      </c>
      <c r="C387" s="31" t="s">
        <v>14</v>
      </c>
      <c r="D387" s="29" t="n">
        <v>37</v>
      </c>
      <c r="E387" s="79" t="n">
        <v>163136</v>
      </c>
      <c r="F387" s="29" t="n">
        <v>4</v>
      </c>
      <c r="G387" s="30" t="n">
        <v>10828</v>
      </c>
      <c r="H387" s="29" t="n">
        <f aca="false">D387+F387</f>
        <v>41</v>
      </c>
      <c r="I387" s="30" t="n">
        <f aca="false">E387+G387</f>
        <v>173964</v>
      </c>
    </row>
    <row r="388" customFormat="false" ht="12.75" hidden="false" customHeight="false" outlineLevel="0" collapsed="false">
      <c r="A388" s="31"/>
      <c r="B388" s="31" t="s">
        <v>15</v>
      </c>
      <c r="C388" s="31" t="s">
        <v>16</v>
      </c>
      <c r="D388" s="32" t="n">
        <v>59</v>
      </c>
      <c r="E388" s="33" t="n">
        <v>101562</v>
      </c>
      <c r="F388" s="32" t="n">
        <v>13</v>
      </c>
      <c r="G388" s="34" t="n">
        <v>16077</v>
      </c>
      <c r="H388" s="29" t="n">
        <f aca="false">D388+F388</f>
        <v>72</v>
      </c>
      <c r="I388" s="30" t="n">
        <f aca="false">E388+G388</f>
        <v>117639</v>
      </c>
    </row>
    <row r="389" customFormat="false" ht="12.75" hidden="false" customHeight="false" outlineLevel="0" collapsed="false">
      <c r="A389" s="41" t="s">
        <v>49</v>
      </c>
      <c r="B389" s="31"/>
      <c r="C389" s="35" t="s">
        <v>17</v>
      </c>
      <c r="D389" s="38" t="n">
        <f aca="false">SUM(D387:D388)</f>
        <v>96</v>
      </c>
      <c r="E389" s="39" t="n">
        <f aca="false">SUM(E387:E388)</f>
        <v>264698</v>
      </c>
      <c r="F389" s="38" t="n">
        <f aca="false">SUM(F387:F388)</f>
        <v>17</v>
      </c>
      <c r="G389" s="39" t="n">
        <f aca="false">SUM(G387:G388)</f>
        <v>26905</v>
      </c>
      <c r="H389" s="38" t="n">
        <f aca="false">SUM(H387:H388)</f>
        <v>113</v>
      </c>
      <c r="I389" s="39" t="n">
        <f aca="false">SUM(I387:I388)</f>
        <v>291603</v>
      </c>
    </row>
    <row r="390" customFormat="false" ht="12.75" hidden="false" customHeight="false" outlineLevel="0" collapsed="false">
      <c r="A390" s="31"/>
      <c r="B390" s="25" t="s">
        <v>21</v>
      </c>
      <c r="C390" s="25" t="s">
        <v>14</v>
      </c>
      <c r="D390" s="26" t="n">
        <v>17</v>
      </c>
      <c r="E390" s="27" t="n">
        <v>110169</v>
      </c>
      <c r="F390" s="26" t="n">
        <v>1</v>
      </c>
      <c r="G390" s="28" t="n">
        <v>925</v>
      </c>
      <c r="H390" s="26" t="n">
        <f aca="false">D390+F390</f>
        <v>18</v>
      </c>
      <c r="I390" s="28" t="n">
        <f aca="false">E390+G390</f>
        <v>111094</v>
      </c>
    </row>
    <row r="391" customFormat="false" ht="12.75" hidden="false" customHeight="false" outlineLevel="0" collapsed="false">
      <c r="A391" s="31"/>
      <c r="B391" s="48" t="s">
        <v>22</v>
      </c>
      <c r="C391" s="31" t="s">
        <v>16</v>
      </c>
      <c r="D391" s="32" t="n">
        <v>46</v>
      </c>
      <c r="E391" s="33" t="n">
        <v>125812</v>
      </c>
      <c r="F391" s="32" t="n">
        <v>5</v>
      </c>
      <c r="G391" s="34" t="n">
        <v>2755</v>
      </c>
      <c r="H391" s="29" t="n">
        <f aca="false">D391+F391</f>
        <v>51</v>
      </c>
      <c r="I391" s="30" t="n">
        <f aca="false">E391+G391</f>
        <v>128567</v>
      </c>
    </row>
    <row r="392" customFormat="false" ht="12.75" hidden="false" customHeight="false" outlineLevel="0" collapsed="false">
      <c r="A392" s="31"/>
      <c r="C392" s="35" t="s">
        <v>17</v>
      </c>
      <c r="D392" s="38" t="n">
        <f aca="false">SUM(D390:D391)</f>
        <v>63</v>
      </c>
      <c r="E392" s="39" t="n">
        <f aca="false">SUM(E390:E391)</f>
        <v>235981</v>
      </c>
      <c r="F392" s="38" t="n">
        <f aca="false">SUM(F390:F391)</f>
        <v>6</v>
      </c>
      <c r="G392" s="39" t="n">
        <f aca="false">SUM(G390:G391)</f>
        <v>3680</v>
      </c>
      <c r="H392" s="38" t="n">
        <f aca="false">SUM(H390:H391)</f>
        <v>69</v>
      </c>
      <c r="I392" s="39" t="n">
        <f aca="false">SUM(I390:I391)</f>
        <v>239661</v>
      </c>
    </row>
    <row r="393" customFormat="false" ht="12.75" hidden="false" customHeight="false" outlineLevel="0" collapsed="false">
      <c r="A393" s="60"/>
      <c r="B393" s="64" t="s">
        <v>23</v>
      </c>
      <c r="C393" s="65"/>
      <c r="D393" s="66" t="n">
        <f aca="false">D389+D392</f>
        <v>159</v>
      </c>
      <c r="E393" s="67" t="n">
        <f aca="false">E389+E392</f>
        <v>500679</v>
      </c>
      <c r="F393" s="66" t="n">
        <f aca="false">F389+F392</f>
        <v>23</v>
      </c>
      <c r="G393" s="67" t="n">
        <f aca="false">G389+G392</f>
        <v>30585</v>
      </c>
      <c r="H393" s="66" t="n">
        <f aca="false">IF(D393+F393=H389+H392,H389+H392,"faux")</f>
        <v>182</v>
      </c>
      <c r="I393" s="67" t="n">
        <f aca="false">IF(E393+G393=I389+I392,I389+I392,"faux")</f>
        <v>531264</v>
      </c>
    </row>
    <row r="394" customFormat="false" ht="12.75" hidden="false" customHeight="false" outlineLevel="0" collapsed="false">
      <c r="A394" s="31"/>
      <c r="B394" s="31" t="s">
        <v>13</v>
      </c>
      <c r="C394" s="31" t="s">
        <v>14</v>
      </c>
      <c r="D394" s="29" t="n">
        <v>778</v>
      </c>
      <c r="E394" s="79" t="n">
        <v>5665393</v>
      </c>
      <c r="F394" s="29" t="n">
        <v>284</v>
      </c>
      <c r="G394" s="30" t="n">
        <v>1495482</v>
      </c>
      <c r="H394" s="29" t="n">
        <f aca="false">D394+F394</f>
        <v>1062</v>
      </c>
      <c r="I394" s="30" t="n">
        <f aca="false">E394+G394</f>
        <v>7160875</v>
      </c>
    </row>
    <row r="395" customFormat="false" ht="12.75" hidden="false" customHeight="false" outlineLevel="0" collapsed="false">
      <c r="A395" s="31"/>
      <c r="B395" s="31" t="s">
        <v>15</v>
      </c>
      <c r="C395" s="31" t="s">
        <v>16</v>
      </c>
      <c r="D395" s="32" t="n">
        <v>1540</v>
      </c>
      <c r="E395" s="33" t="n">
        <v>2319912</v>
      </c>
      <c r="F395" s="32" t="n">
        <v>402</v>
      </c>
      <c r="G395" s="34" t="n">
        <v>594791</v>
      </c>
      <c r="H395" s="29" t="n">
        <f aca="false">D395+F395</f>
        <v>1942</v>
      </c>
      <c r="I395" s="30" t="n">
        <f aca="false">E395+G395</f>
        <v>2914703</v>
      </c>
    </row>
    <row r="396" customFormat="false" ht="12.75" hidden="false" customHeight="false" outlineLevel="0" collapsed="false">
      <c r="A396" s="31"/>
      <c r="B396" s="31"/>
      <c r="C396" s="35" t="s">
        <v>17</v>
      </c>
      <c r="D396" s="38" t="n">
        <f aca="false">SUM(D394:D395)</f>
        <v>2318</v>
      </c>
      <c r="E396" s="39" t="n">
        <f aca="false">SUM(E394:E395)</f>
        <v>7985305</v>
      </c>
      <c r="F396" s="38" t="n">
        <f aca="false">SUM(F394:F395)</f>
        <v>686</v>
      </c>
      <c r="G396" s="39" t="n">
        <f aca="false">SUM(G394:G395)</f>
        <v>2090273</v>
      </c>
      <c r="H396" s="38" t="n">
        <f aca="false">SUM(H394:H395)</f>
        <v>3004</v>
      </c>
      <c r="I396" s="39" t="n">
        <f aca="false">SUM(I394:I395)</f>
        <v>10075578</v>
      </c>
    </row>
    <row r="397" customFormat="false" ht="12.75" hidden="false" customHeight="false" outlineLevel="0" collapsed="false">
      <c r="A397" s="40"/>
      <c r="B397" s="31"/>
      <c r="C397" s="41" t="s">
        <v>18</v>
      </c>
      <c r="D397" s="42" t="n">
        <v>2121</v>
      </c>
      <c r="E397" s="43" t="n">
        <v>7416961.17</v>
      </c>
      <c r="F397" s="42" t="n">
        <v>677</v>
      </c>
      <c r="G397" s="43" t="n">
        <v>2052723.71</v>
      </c>
      <c r="H397" s="29" t="n">
        <f aca="false">D397+F397</f>
        <v>2798</v>
      </c>
      <c r="I397" s="30" t="n">
        <f aca="false">E397+G397</f>
        <v>9469684.88</v>
      </c>
    </row>
    <row r="398" customFormat="false" ht="12.75" hidden="false" customHeight="false" outlineLevel="0" collapsed="false">
      <c r="A398" s="41" t="s">
        <v>50</v>
      </c>
      <c r="B398" s="44"/>
      <c r="C398" s="45" t="s">
        <v>20</v>
      </c>
      <c r="D398" s="46" t="n">
        <f aca="false">IF(D397&lt;&gt;0,(D396-D397)/D397*100,"")</f>
        <v>9.28807166430929</v>
      </c>
      <c r="E398" s="47" t="n">
        <f aca="false">IF(E397&lt;&gt;0,(E396-E397)/E397*100,"")</f>
        <v>7.6627586011752</v>
      </c>
      <c r="F398" s="46" t="n">
        <f aca="false">IF(F397&lt;&gt;0,(F396-F397)/F397*100,"")</f>
        <v>1.32939438700148</v>
      </c>
      <c r="G398" s="47" t="n">
        <f aca="false">IF(G397&lt;&gt;0,(G396-G397)/G397*100,"")</f>
        <v>1.82924228024823</v>
      </c>
      <c r="H398" s="46" t="n">
        <f aca="false">IF(H397&lt;&gt;0,(H396-H397)/H397*100,"")</f>
        <v>7.36240171551108</v>
      </c>
      <c r="I398" s="47" t="n">
        <f aca="false">IF(I397&lt;&gt;0,(I396-I397)/I397*100,"")</f>
        <v>6.39823951565325</v>
      </c>
    </row>
    <row r="399" customFormat="false" ht="12.75" hidden="false" customHeight="false" outlineLevel="0" collapsed="false">
      <c r="A399" s="31"/>
      <c r="B399" s="25" t="s">
        <v>21</v>
      </c>
      <c r="C399" s="25" t="s">
        <v>14</v>
      </c>
      <c r="D399" s="26" t="n">
        <v>620</v>
      </c>
      <c r="E399" s="27" t="n">
        <v>7954961</v>
      </c>
      <c r="F399" s="26" t="n">
        <v>119</v>
      </c>
      <c r="G399" s="28" t="n">
        <v>835812</v>
      </c>
      <c r="H399" s="26" t="n">
        <f aca="false">D399+F399</f>
        <v>739</v>
      </c>
      <c r="I399" s="28" t="n">
        <f aca="false">E399+G399</f>
        <v>8790773</v>
      </c>
    </row>
    <row r="400" customFormat="false" ht="12.75" hidden="false" customHeight="false" outlineLevel="0" collapsed="false">
      <c r="A400" s="31"/>
      <c r="B400" s="48" t="s">
        <v>22</v>
      </c>
      <c r="C400" s="31" t="s">
        <v>16</v>
      </c>
      <c r="D400" s="32" t="n">
        <v>1074</v>
      </c>
      <c r="E400" s="33" t="n">
        <v>2425723</v>
      </c>
      <c r="F400" s="32" t="n">
        <v>206</v>
      </c>
      <c r="G400" s="34" t="n">
        <v>312520</v>
      </c>
      <c r="H400" s="29" t="n">
        <f aca="false">D400+F400</f>
        <v>1280</v>
      </c>
      <c r="I400" s="30" t="n">
        <f aca="false">E400+G400</f>
        <v>2738243</v>
      </c>
    </row>
    <row r="401" customFormat="false" ht="12.75" hidden="false" customHeight="false" outlineLevel="0" collapsed="false">
      <c r="A401" s="31"/>
      <c r="C401" s="35" t="s">
        <v>17</v>
      </c>
      <c r="D401" s="38" t="n">
        <f aca="false">SUM(D399:D400)</f>
        <v>1694</v>
      </c>
      <c r="E401" s="39" t="n">
        <f aca="false">SUM(E399:E400)</f>
        <v>10380684</v>
      </c>
      <c r="F401" s="38" t="n">
        <f aca="false">SUM(F399:F400)</f>
        <v>325</v>
      </c>
      <c r="G401" s="39" t="n">
        <f aca="false">SUM(G399:G400)</f>
        <v>1148332</v>
      </c>
      <c r="H401" s="38" t="n">
        <f aca="false">SUM(H399:H400)</f>
        <v>2019</v>
      </c>
      <c r="I401" s="39" t="n">
        <f aca="false">SUM(I399:I400)</f>
        <v>11529016</v>
      </c>
    </row>
    <row r="402" customFormat="false" ht="12.75" hidden="false" customHeight="false" outlineLevel="0" collapsed="false">
      <c r="A402" s="31"/>
      <c r="B402" s="48"/>
      <c r="C402" s="41" t="s">
        <v>18</v>
      </c>
      <c r="D402" s="42" t="n">
        <v>1618</v>
      </c>
      <c r="E402" s="43" t="n">
        <v>9332910.34</v>
      </c>
      <c r="F402" s="42" t="n">
        <v>333</v>
      </c>
      <c r="G402" s="43" t="n">
        <v>1087476.56</v>
      </c>
      <c r="H402" s="29" t="n">
        <f aca="false">D402+F402</f>
        <v>1951</v>
      </c>
      <c r="I402" s="30" t="n">
        <f aca="false">E402+G402</f>
        <v>10420386.9</v>
      </c>
    </row>
    <row r="403" customFormat="false" ht="12.75" hidden="false" customHeight="false" outlineLevel="0" collapsed="false">
      <c r="A403" s="31"/>
      <c r="B403" s="49"/>
      <c r="C403" s="50" t="s">
        <v>20</v>
      </c>
      <c r="D403" s="46" t="n">
        <f aca="false">IF(D402&lt;&gt;0,(D401-D402)/D402*100,"")</f>
        <v>4.69715698393078</v>
      </c>
      <c r="E403" s="51" t="n">
        <f aca="false">IF(E402&lt;&gt;0,(E401-E402)/E402*100,"")</f>
        <v>11.2266551571736</v>
      </c>
      <c r="F403" s="46" t="n">
        <f aca="false">IF(F402&lt;&gt;0,(F401-F402)/F402*100,"")</f>
        <v>-2.4024024024024</v>
      </c>
      <c r="G403" s="51" t="n">
        <f aca="false">IF(G402&lt;&gt;0,(G401-G402)/G402*100,"")</f>
        <v>5.59602314554715</v>
      </c>
      <c r="H403" s="46" t="n">
        <f aca="false">IF(H402&lt;&gt;0,(H401-H402)/H402*100,"")</f>
        <v>3.48539210661199</v>
      </c>
      <c r="I403" s="51" t="n">
        <f aca="false">IF(I402&lt;&gt;0,(I401-I402)/I402*100,"")</f>
        <v>10.639039707825</v>
      </c>
    </row>
    <row r="404" customFormat="false" ht="12.75" hidden="false" customHeight="false" outlineLevel="0" collapsed="false">
      <c r="A404" s="31"/>
      <c r="B404" s="52" t="s">
        <v>23</v>
      </c>
      <c r="C404" s="53"/>
      <c r="D404" s="54" t="n">
        <f aca="false">D396+D401</f>
        <v>4012</v>
      </c>
      <c r="E404" s="55" t="n">
        <f aca="false">E396+E401</f>
        <v>18365989</v>
      </c>
      <c r="F404" s="54" t="n">
        <f aca="false">F396+F401</f>
        <v>1011</v>
      </c>
      <c r="G404" s="55" t="n">
        <f aca="false">G396+G401</f>
        <v>3238605</v>
      </c>
      <c r="H404" s="54" t="n">
        <f aca="false">IF(D404+F404=H396+H401,H396+H401,"faux")</f>
        <v>5023</v>
      </c>
      <c r="I404" s="55" t="n">
        <f aca="false">IF(E404+G404=I396+I401,I396+I401,"faux")</f>
        <v>21604594</v>
      </c>
    </row>
    <row r="405" customFormat="false" ht="12.75" hidden="false" customHeight="false" outlineLevel="0" collapsed="false">
      <c r="A405" s="31"/>
      <c r="B405" s="56" t="s">
        <v>18</v>
      </c>
      <c r="C405" s="57"/>
      <c r="D405" s="58" t="n">
        <f aca="false">D397+D402</f>
        <v>3739</v>
      </c>
      <c r="E405" s="59" t="n">
        <f aca="false">E397+E402</f>
        <v>16749871.51</v>
      </c>
      <c r="F405" s="58" t="n">
        <f aca="false">F397+F402</f>
        <v>1010</v>
      </c>
      <c r="G405" s="59" t="n">
        <f aca="false">G397+G402</f>
        <v>3140200.27</v>
      </c>
      <c r="H405" s="58" t="n">
        <f aca="false">IF(D405+F405=H397+H402,H397+H402,"faux")</f>
        <v>4749</v>
      </c>
      <c r="I405" s="59" t="n">
        <f aca="false">IF(E405+G405=I397+I402,I397+I402,"faux")</f>
        <v>19890071.78</v>
      </c>
    </row>
    <row r="406" customFormat="false" ht="13.5" hidden="false" customHeight="false" outlineLevel="0" collapsed="false">
      <c r="A406" s="60"/>
      <c r="B406" s="61" t="s">
        <v>20</v>
      </c>
      <c r="C406" s="61"/>
      <c r="D406" s="78" t="n">
        <f aca="false">IF(D405&lt;&gt;0,(D404-D405)/D405*100,"")</f>
        <v>7.30141749130784</v>
      </c>
      <c r="E406" s="47" t="n">
        <f aca="false">IF(E405&lt;&gt;0,(E404-E405)/E405*100,"")</f>
        <v>9.64853664122227</v>
      </c>
      <c r="F406" s="78" t="n">
        <f aca="false">IF(F405&lt;&gt;0,(F404-F405)/F405*100,"")</f>
        <v>0.099009900990099</v>
      </c>
      <c r="G406" s="47" t="n">
        <f aca="false">IF(G405&lt;&gt;0,(G404-G405)/G405*100,"")</f>
        <v>3.13370872998492</v>
      </c>
      <c r="H406" s="62" t="n">
        <f aca="false">IF(H405&lt;&gt;0,(H404-H405)/H405*100,"")</f>
        <v>5.76963571278164</v>
      </c>
      <c r="I406" s="47" t="n">
        <f aca="false">IF(I405&lt;&gt;0,(I404-I405)/I405*100,"")</f>
        <v>8.61999010845198</v>
      </c>
    </row>
    <row r="407" customFormat="false" ht="12.75" hidden="false" customHeight="false" outlineLevel="0" collapsed="false">
      <c r="A407" s="25"/>
      <c r="B407" s="25" t="s">
        <v>13</v>
      </c>
      <c r="C407" s="25" t="s">
        <v>14</v>
      </c>
      <c r="D407" s="26" t="n">
        <v>5</v>
      </c>
      <c r="E407" s="27" t="n">
        <v>8632</v>
      </c>
      <c r="F407" s="26" t="n">
        <v>1</v>
      </c>
      <c r="G407" s="28" t="n">
        <v>143</v>
      </c>
      <c r="H407" s="26" t="n">
        <f aca="false">D407+F407</f>
        <v>6</v>
      </c>
      <c r="I407" s="28" t="n">
        <f aca="false">E407+G407</f>
        <v>8775</v>
      </c>
    </row>
    <row r="408" customFormat="false" ht="12.75" hidden="false" customHeight="false" outlineLevel="0" collapsed="false">
      <c r="A408" s="31"/>
      <c r="B408" s="31" t="s">
        <v>15</v>
      </c>
      <c r="C408" s="31" t="s">
        <v>16</v>
      </c>
      <c r="D408" s="32" t="n">
        <v>149</v>
      </c>
      <c r="E408" s="33" t="n">
        <v>61540</v>
      </c>
      <c r="F408" s="32" t="n">
        <v>293</v>
      </c>
      <c r="G408" s="34" t="n">
        <v>61304</v>
      </c>
      <c r="H408" s="29" t="n">
        <f aca="false">D408+F408</f>
        <v>442</v>
      </c>
      <c r="I408" s="30" t="n">
        <f aca="false">E408+G408</f>
        <v>122844</v>
      </c>
    </row>
    <row r="409" customFormat="false" ht="12.75" hidden="false" customHeight="false" outlineLevel="0" collapsed="false">
      <c r="A409" s="41"/>
      <c r="B409" s="31"/>
      <c r="C409" s="35" t="s">
        <v>17</v>
      </c>
      <c r="D409" s="38" t="n">
        <f aca="false">SUM(D407:D408)</f>
        <v>154</v>
      </c>
      <c r="E409" s="39" t="n">
        <f aca="false">SUM(E407:E408)</f>
        <v>70172</v>
      </c>
      <c r="F409" s="38" t="n">
        <f aca="false">SUM(F407:F408)</f>
        <v>294</v>
      </c>
      <c r="G409" s="39" t="n">
        <f aca="false">SUM(G407:G408)</f>
        <v>61447</v>
      </c>
      <c r="H409" s="38" t="n">
        <f aca="false">SUM(H407:H408)</f>
        <v>448</v>
      </c>
      <c r="I409" s="39" t="n">
        <f aca="false">SUM(I407:I408)</f>
        <v>131619</v>
      </c>
    </row>
    <row r="410" customFormat="false" ht="12.75" hidden="false" customHeight="false" outlineLevel="0" collapsed="false">
      <c r="A410" s="41"/>
      <c r="B410" s="31"/>
      <c r="C410" s="41" t="s">
        <v>18</v>
      </c>
      <c r="D410" s="42" t="n">
        <v>179</v>
      </c>
      <c r="E410" s="43" t="n">
        <v>66621.88</v>
      </c>
      <c r="F410" s="42" t="n">
        <v>334</v>
      </c>
      <c r="G410" s="43" t="n">
        <v>66852.18</v>
      </c>
      <c r="H410" s="29" t="n">
        <f aca="false">D410+F410</f>
        <v>513</v>
      </c>
      <c r="I410" s="30" t="n">
        <f aca="false">E410+G410</f>
        <v>133474.06</v>
      </c>
    </row>
    <row r="411" customFormat="false" ht="12.75" hidden="false" customHeight="false" outlineLevel="0" collapsed="false">
      <c r="A411" s="41" t="s">
        <v>51</v>
      </c>
      <c r="B411" s="44"/>
      <c r="C411" s="45" t="s">
        <v>20</v>
      </c>
      <c r="D411" s="46" t="n">
        <f aca="false">IF(D410&lt;&gt;0,(D409-D410)/D410*100,"")</f>
        <v>-13.9664804469274</v>
      </c>
      <c r="E411" s="47" t="n">
        <f aca="false">IF(E410&lt;&gt;0,(E409-E410)/E410*100,"")</f>
        <v>5.32875986087453</v>
      </c>
      <c r="F411" s="46" t="n">
        <f aca="false">IF(F410&lt;&gt;0,(F409-F410)/F410*100,"")</f>
        <v>-11.9760479041916</v>
      </c>
      <c r="G411" s="47" t="n">
        <f aca="false">IF(G410&lt;&gt;0,(G409-G410)/G410*100,"")</f>
        <v>-8.08527111606531</v>
      </c>
      <c r="H411" s="46" t="n">
        <f aca="false">IF(H410&lt;&gt;0,(H409-H410)/H410*100,"")</f>
        <v>-12.6705653021442</v>
      </c>
      <c r="I411" s="47" t="n">
        <f aca="false">IF(I410&lt;&gt;0,(I409-I410)/I410*100,"")</f>
        <v>-1.3898281059256</v>
      </c>
    </row>
    <row r="412" customFormat="false" ht="12.75" hidden="false" customHeight="false" outlineLevel="0" collapsed="false">
      <c r="A412" s="31"/>
      <c r="B412" s="25" t="s">
        <v>21</v>
      </c>
      <c r="C412" s="25" t="s">
        <v>14</v>
      </c>
      <c r="D412" s="26" t="n">
        <v>4</v>
      </c>
      <c r="E412" s="27" t="n">
        <v>45773</v>
      </c>
      <c r="F412" s="26" t="n">
        <v>0</v>
      </c>
      <c r="G412" s="28" t="n">
        <v>0</v>
      </c>
      <c r="H412" s="26" t="n">
        <f aca="false">D412+F412</f>
        <v>4</v>
      </c>
      <c r="I412" s="28" t="n">
        <f aca="false">E412+G412</f>
        <v>45773</v>
      </c>
    </row>
    <row r="413" customFormat="false" ht="12.75" hidden="false" customHeight="false" outlineLevel="0" collapsed="false">
      <c r="A413" s="31"/>
      <c r="B413" s="48" t="s">
        <v>22</v>
      </c>
      <c r="C413" s="31" t="s">
        <v>16</v>
      </c>
      <c r="D413" s="32" t="n">
        <v>9</v>
      </c>
      <c r="E413" s="33" t="n">
        <v>20692</v>
      </c>
      <c r="F413" s="32" t="n">
        <v>5</v>
      </c>
      <c r="G413" s="34" t="n">
        <v>4946</v>
      </c>
      <c r="H413" s="29" t="n">
        <f aca="false">D413+F413</f>
        <v>14</v>
      </c>
      <c r="I413" s="30" t="n">
        <f aca="false">E413+G413</f>
        <v>25638</v>
      </c>
    </row>
    <row r="414" customFormat="false" ht="12.75" hidden="false" customHeight="false" outlineLevel="0" collapsed="false">
      <c r="A414" s="31"/>
      <c r="B414" s="63"/>
      <c r="C414" s="35" t="s">
        <v>17</v>
      </c>
      <c r="D414" s="38" t="n">
        <f aca="false">SUM(D412:D413)</f>
        <v>13</v>
      </c>
      <c r="E414" s="39" t="n">
        <f aca="false">SUM(E412:E413)</f>
        <v>66465</v>
      </c>
      <c r="F414" s="38" t="n">
        <f aca="false">SUM(F412:F413)</f>
        <v>5</v>
      </c>
      <c r="G414" s="39" t="n">
        <f aca="false">SUM(G412:G413)</f>
        <v>4946</v>
      </c>
      <c r="H414" s="38" t="n">
        <f aca="false">SUM(H412:H413)</f>
        <v>18</v>
      </c>
      <c r="I414" s="39" t="n">
        <f aca="false">SUM(I412:I413)</f>
        <v>71411</v>
      </c>
    </row>
    <row r="415" customFormat="false" ht="12.75" hidden="false" customHeight="false" outlineLevel="0" collapsed="false">
      <c r="A415" s="31"/>
      <c r="B415" s="48"/>
      <c r="C415" s="41" t="s">
        <v>18</v>
      </c>
      <c r="D415" s="42" t="n">
        <v>14</v>
      </c>
      <c r="E415" s="43" t="n">
        <v>65561.72</v>
      </c>
      <c r="F415" s="42" t="n">
        <v>7</v>
      </c>
      <c r="G415" s="43" t="n">
        <v>6072.95</v>
      </c>
      <c r="H415" s="29" t="n">
        <f aca="false">D415+F415</f>
        <v>21</v>
      </c>
      <c r="I415" s="30" t="n">
        <f aca="false">E415+G415</f>
        <v>71634.67</v>
      </c>
    </row>
    <row r="416" customFormat="false" ht="12.75" hidden="false" customHeight="false" outlineLevel="0" collapsed="false">
      <c r="A416" s="31"/>
      <c r="B416" s="49"/>
      <c r="C416" s="50" t="s">
        <v>20</v>
      </c>
      <c r="D416" s="46" t="n">
        <f aca="false">IF(D415&lt;&gt;0,(D414-D415)/D415*100,"")</f>
        <v>-7.14285714285714</v>
      </c>
      <c r="E416" s="51" t="n">
        <f aca="false">IF(E415&lt;&gt;0,(E414-E415)/E415*100,"")</f>
        <v>1.37775519007128</v>
      </c>
      <c r="F416" s="46" t="n">
        <f aca="false">IF(F415&lt;&gt;0,(F414-F415)/F415*100,"")</f>
        <v>-28.5714285714286</v>
      </c>
      <c r="G416" s="51" t="n">
        <f aca="false">IF(G415&lt;&gt;0,(G414-G415)/G415*100,"")</f>
        <v>-18.5568792761343</v>
      </c>
      <c r="H416" s="46" t="n">
        <f aca="false">IF(H415&lt;&gt;0,(H414-H415)/H415*100,"")</f>
        <v>-14.2857142857143</v>
      </c>
      <c r="I416" s="51" t="n">
        <f aca="false">IF(I415&lt;&gt;0,(I414-I415)/I415*100,"")</f>
        <v>-0.312237077381662</v>
      </c>
    </row>
    <row r="417" customFormat="false" ht="12.75" hidden="false" customHeight="false" outlineLevel="0" collapsed="false">
      <c r="A417" s="31"/>
      <c r="B417" s="52" t="s">
        <v>23</v>
      </c>
      <c r="C417" s="53"/>
      <c r="D417" s="54" t="n">
        <f aca="false">D409+D414</f>
        <v>167</v>
      </c>
      <c r="E417" s="55" t="n">
        <f aca="false">E409+E414</f>
        <v>136637</v>
      </c>
      <c r="F417" s="54" t="n">
        <f aca="false">F409+F414</f>
        <v>299</v>
      </c>
      <c r="G417" s="55" t="n">
        <f aca="false">G409+G414</f>
        <v>66393</v>
      </c>
      <c r="H417" s="54" t="n">
        <f aca="false">IF(D417+F417=H409+H414,H409+H414,"faux")</f>
        <v>466</v>
      </c>
      <c r="I417" s="55" t="n">
        <f aca="false">IF(E417+G417=I409+I414,I409+I414,"faux")</f>
        <v>203030</v>
      </c>
    </row>
    <row r="418" customFormat="false" ht="12.75" hidden="false" customHeight="false" outlineLevel="0" collapsed="false">
      <c r="A418" s="31"/>
      <c r="B418" s="56" t="s">
        <v>18</v>
      </c>
      <c r="C418" s="77"/>
      <c r="D418" s="58" t="n">
        <f aca="false">D410+D415</f>
        <v>193</v>
      </c>
      <c r="E418" s="59" t="n">
        <f aca="false">E410+E415</f>
        <v>132183.6</v>
      </c>
      <c r="F418" s="58" t="n">
        <f aca="false">F410+F415</f>
        <v>341</v>
      </c>
      <c r="G418" s="59" t="n">
        <f aca="false">G410+G415</f>
        <v>72925.13</v>
      </c>
      <c r="H418" s="58" t="n">
        <f aca="false">IF(D418+F418=H410+H415,H410+H415,"faux")</f>
        <v>534</v>
      </c>
      <c r="I418" s="59" t="n">
        <f aca="false">IF(E418+G418=I410+I415,I410+I415,"faux")</f>
        <v>205108.73</v>
      </c>
    </row>
    <row r="419" customFormat="false" ht="13.5" hidden="false" customHeight="false" outlineLevel="0" collapsed="false">
      <c r="A419" s="60"/>
      <c r="B419" s="61" t="s">
        <v>20</v>
      </c>
      <c r="C419" s="61"/>
      <c r="D419" s="78" t="n">
        <f aca="false">IF(D418&lt;&gt;0,(D417-D418)/D418*100,"")</f>
        <v>-13.4715025906736</v>
      </c>
      <c r="E419" s="47" t="n">
        <f aca="false">IF(E418&lt;&gt;0,(E417-E418)/E418*100,"")</f>
        <v>3.36910176451541</v>
      </c>
      <c r="F419" s="78" t="n">
        <f aca="false">IF(F418&lt;&gt;0,(F417-F418)/F418*100,"")</f>
        <v>-12.316715542522</v>
      </c>
      <c r="G419" s="47" t="n">
        <f aca="false">IF(G418&lt;&gt;0,(G417-G418)/G418*100,"")</f>
        <v>-8.95731005210411</v>
      </c>
      <c r="H419" s="62" t="n">
        <f aca="false">IF(H418&lt;&gt;0,(H417-H418)/H418*100,"")</f>
        <v>-12.7340823970037</v>
      </c>
      <c r="I419" s="47" t="n">
        <f aca="false">IF(I418&lt;&gt;0,(I417-I418)/I418*100,"")</f>
        <v>-1.01347709578231</v>
      </c>
    </row>
    <row r="420" customFormat="false" ht="12.75" hidden="false" customHeight="false" outlineLevel="0" collapsed="false">
      <c r="A420" s="25"/>
      <c r="B420" s="25" t="s">
        <v>13</v>
      </c>
      <c r="C420" s="25" t="s">
        <v>14</v>
      </c>
      <c r="D420" s="26" t="n">
        <v>13</v>
      </c>
      <c r="E420" s="27" t="n">
        <v>25347</v>
      </c>
      <c r="F420" s="26" t="n">
        <v>5</v>
      </c>
      <c r="G420" s="28" t="n">
        <v>12123</v>
      </c>
      <c r="H420" s="29" t="n">
        <f aca="false">D420+F420</f>
        <v>18</v>
      </c>
      <c r="I420" s="30" t="n">
        <f aca="false">E420+G420</f>
        <v>37470</v>
      </c>
    </row>
    <row r="421" customFormat="false" ht="12.75" hidden="false" customHeight="false" outlineLevel="0" collapsed="false">
      <c r="A421" s="31"/>
      <c r="B421" s="31" t="s">
        <v>15</v>
      </c>
      <c r="C421" s="31" t="s">
        <v>16</v>
      </c>
      <c r="D421" s="32" t="n">
        <v>260</v>
      </c>
      <c r="E421" s="33" t="n">
        <v>308620</v>
      </c>
      <c r="F421" s="32" t="n">
        <v>161</v>
      </c>
      <c r="G421" s="34" t="n">
        <v>116268</v>
      </c>
      <c r="H421" s="29" t="n">
        <f aca="false">D421+F421</f>
        <v>421</v>
      </c>
      <c r="I421" s="30" t="n">
        <f aca="false">E421+G421</f>
        <v>424888</v>
      </c>
    </row>
    <row r="422" customFormat="false" ht="12.75" hidden="false" customHeight="false" outlineLevel="0" collapsed="false">
      <c r="A422" s="41"/>
      <c r="B422" s="31"/>
      <c r="C422" s="35" t="s">
        <v>17</v>
      </c>
      <c r="D422" s="38" t="n">
        <f aca="false">SUM(D420:D421)</f>
        <v>273</v>
      </c>
      <c r="E422" s="39" t="n">
        <f aca="false">SUM(E420:E421)</f>
        <v>333967</v>
      </c>
      <c r="F422" s="38" t="n">
        <f aca="false">SUM(F420:F421)</f>
        <v>166</v>
      </c>
      <c r="G422" s="39" t="n">
        <f aca="false">SUM(G420:G421)</f>
        <v>128391</v>
      </c>
      <c r="H422" s="38" t="n">
        <f aca="false">SUM(H420:H421)</f>
        <v>439</v>
      </c>
      <c r="I422" s="39" t="n">
        <f aca="false">SUM(I420:I421)</f>
        <v>462358</v>
      </c>
    </row>
    <row r="423" customFormat="false" ht="12.75" hidden="false" customHeight="false" outlineLevel="0" collapsed="false">
      <c r="A423" s="41"/>
      <c r="B423" s="31"/>
      <c r="C423" s="41" t="s">
        <v>18</v>
      </c>
      <c r="D423" s="42" t="n">
        <v>259</v>
      </c>
      <c r="E423" s="43" t="n">
        <v>306738.8</v>
      </c>
      <c r="F423" s="42" t="n">
        <v>167</v>
      </c>
      <c r="G423" s="43" t="n">
        <v>122382.04</v>
      </c>
      <c r="H423" s="29" t="n">
        <f aca="false">D423+F423</f>
        <v>426</v>
      </c>
      <c r="I423" s="30" t="n">
        <f aca="false">E423+G423</f>
        <v>429120.84</v>
      </c>
    </row>
    <row r="424" customFormat="false" ht="12.75" hidden="false" customHeight="false" outlineLevel="0" collapsed="false">
      <c r="A424" s="41" t="s">
        <v>52</v>
      </c>
      <c r="B424" s="31"/>
      <c r="C424" s="45" t="s">
        <v>20</v>
      </c>
      <c r="D424" s="46" t="n">
        <f aca="false">IF(D423&lt;&gt;0,(D422-D423)/D423*100,"")</f>
        <v>5.40540540540541</v>
      </c>
      <c r="E424" s="47" t="n">
        <f aca="false">IF(E423&lt;&gt;0,(E422-E423)/E423*100,"")</f>
        <v>8.87667292171711</v>
      </c>
      <c r="F424" s="46" t="n">
        <f aca="false">IF(F423&lt;&gt;0,(F422-F423)/F423*100,"")</f>
        <v>-0.598802395209581</v>
      </c>
      <c r="G424" s="47" t="n">
        <f aca="false">IF(G423&lt;&gt;0,(G422-G423)/G423*100,"")</f>
        <v>4.91000150022014</v>
      </c>
      <c r="H424" s="46" t="n">
        <f aca="false">IF(H423&lt;&gt;0,(H422-H423)/H423*100,"")</f>
        <v>3.05164319248826</v>
      </c>
      <c r="I424" s="47" t="n">
        <f aca="false">IF(I423&lt;&gt;0,(I422-I423)/I423*100,"")</f>
        <v>7.74540803005513</v>
      </c>
    </row>
    <row r="425" customFormat="false" ht="12.75" hidden="false" customHeight="false" outlineLevel="0" collapsed="false">
      <c r="A425" s="31"/>
      <c r="B425" s="25" t="s">
        <v>21</v>
      </c>
      <c r="C425" s="25" t="s">
        <v>14</v>
      </c>
      <c r="D425" s="26" t="n">
        <v>9</v>
      </c>
      <c r="E425" s="27" t="n">
        <v>34762</v>
      </c>
      <c r="F425" s="26" t="n">
        <v>18</v>
      </c>
      <c r="G425" s="28" t="n">
        <v>124719</v>
      </c>
      <c r="H425" s="26" t="n">
        <f aca="false">D425+F425</f>
        <v>27</v>
      </c>
      <c r="I425" s="28" t="n">
        <f aca="false">E425+G425</f>
        <v>159481</v>
      </c>
    </row>
    <row r="426" customFormat="false" ht="12.75" hidden="false" customHeight="false" outlineLevel="0" collapsed="false">
      <c r="A426" s="31"/>
      <c r="B426" s="48" t="s">
        <v>22</v>
      </c>
      <c r="C426" s="31" t="s">
        <v>16</v>
      </c>
      <c r="D426" s="32" t="n">
        <v>29</v>
      </c>
      <c r="E426" s="33" t="n">
        <v>54142</v>
      </c>
      <c r="F426" s="32" t="n">
        <v>12</v>
      </c>
      <c r="G426" s="34" t="n">
        <v>13698</v>
      </c>
      <c r="H426" s="29" t="n">
        <f aca="false">D426+F426</f>
        <v>41</v>
      </c>
      <c r="I426" s="30" t="n">
        <f aca="false">E426+G426</f>
        <v>67840</v>
      </c>
    </row>
    <row r="427" customFormat="false" ht="12.75" hidden="false" customHeight="false" outlineLevel="0" collapsed="false">
      <c r="A427" s="31"/>
      <c r="C427" s="35" t="s">
        <v>17</v>
      </c>
      <c r="D427" s="38" t="n">
        <f aca="false">SUM(D425:D426)</f>
        <v>38</v>
      </c>
      <c r="E427" s="39" t="n">
        <f aca="false">SUM(E425:E426)</f>
        <v>88904</v>
      </c>
      <c r="F427" s="38" t="n">
        <f aca="false">SUM(F425:F426)</f>
        <v>30</v>
      </c>
      <c r="G427" s="39" t="n">
        <f aca="false">SUM(G425:G426)</f>
        <v>138417</v>
      </c>
      <c r="H427" s="38" t="n">
        <f aca="false">SUM(H425:H426)</f>
        <v>68</v>
      </c>
      <c r="I427" s="39" t="n">
        <f aca="false">SUM(I425:I426)</f>
        <v>227321</v>
      </c>
    </row>
    <row r="428" customFormat="false" ht="12.75" hidden="false" customHeight="false" outlineLevel="0" collapsed="false">
      <c r="A428" s="31"/>
      <c r="C428" s="41" t="s">
        <v>18</v>
      </c>
      <c r="D428" s="42" t="n">
        <v>36</v>
      </c>
      <c r="E428" s="43" t="n">
        <v>92118.9</v>
      </c>
      <c r="F428" s="42" t="n">
        <v>13</v>
      </c>
      <c r="G428" s="43" t="n">
        <v>29566.07</v>
      </c>
      <c r="H428" s="29" t="n">
        <f aca="false">D428+F428</f>
        <v>49</v>
      </c>
      <c r="I428" s="30" t="n">
        <f aca="false">E428+G428</f>
        <v>121684.97</v>
      </c>
    </row>
    <row r="429" customFormat="false" ht="12.75" hidden="false" customHeight="false" outlineLevel="0" collapsed="false">
      <c r="A429" s="31"/>
      <c r="C429" s="50" t="s">
        <v>20</v>
      </c>
      <c r="D429" s="46" t="n">
        <f aca="false">IF(D428&lt;&gt;0,(D427-D428)/D428*100,"")</f>
        <v>5.55555555555556</v>
      </c>
      <c r="E429" s="51" t="n">
        <f aca="false">IF(E428&lt;&gt;0,(E427-E428)/E428*100,"")</f>
        <v>-3.4899461456878</v>
      </c>
      <c r="F429" s="46" t="n">
        <f aca="false">IF(F428&lt;&gt;0,(F427-F428)/F428*100,"")</f>
        <v>130.769230769231</v>
      </c>
      <c r="G429" s="51" t="n">
        <f aca="false">IF(G428&lt;&gt;0,(G427-G428)/G428*100,"")</f>
        <v>368.161646103118</v>
      </c>
      <c r="H429" s="46" t="n">
        <f aca="false">IF(H428&lt;&gt;0,(H427-H428)/H428*100,"")</f>
        <v>38.7755102040816</v>
      </c>
      <c r="I429" s="51" t="n">
        <f aca="false">IF(I428&lt;&gt;0,(I427-I428)/I428*100,"")</f>
        <v>86.811074531226</v>
      </c>
    </row>
    <row r="430" customFormat="false" ht="12.75" hidden="false" customHeight="false" outlineLevel="0" collapsed="false">
      <c r="A430" s="31"/>
      <c r="B430" s="52" t="s">
        <v>23</v>
      </c>
      <c r="C430" s="53"/>
      <c r="D430" s="54" t="n">
        <f aca="false">D422+D427</f>
        <v>311</v>
      </c>
      <c r="E430" s="55" t="n">
        <f aca="false">E422+E427</f>
        <v>422871</v>
      </c>
      <c r="F430" s="54" t="n">
        <f aca="false">F422+F427</f>
        <v>196</v>
      </c>
      <c r="G430" s="55" t="n">
        <f aca="false">G422+G427</f>
        <v>266808</v>
      </c>
      <c r="H430" s="54" t="n">
        <f aca="false">IF(D430+F430=H422+H427,H422+H427,"faux")</f>
        <v>507</v>
      </c>
      <c r="I430" s="55" t="n">
        <f aca="false">IF(E430+G430=I422+I427,I422+I427,"faux")</f>
        <v>689679</v>
      </c>
    </row>
    <row r="431" customFormat="false" ht="12.75" hidden="false" customHeight="false" outlineLevel="0" collapsed="false">
      <c r="A431" s="31"/>
      <c r="B431" s="56" t="s">
        <v>18</v>
      </c>
      <c r="C431" s="57"/>
      <c r="D431" s="58" t="n">
        <f aca="false">D423+D428</f>
        <v>295</v>
      </c>
      <c r="E431" s="59" t="n">
        <f aca="false">E423+E428</f>
        <v>398857.7</v>
      </c>
      <c r="F431" s="58" t="n">
        <f aca="false">F423+F428</f>
        <v>180</v>
      </c>
      <c r="G431" s="59" t="n">
        <f aca="false">G423+G428</f>
        <v>151948.11</v>
      </c>
      <c r="H431" s="58" t="n">
        <f aca="false">IF(D431+F431=H423+H428,H423+H428,"faux")</f>
        <v>475</v>
      </c>
      <c r="I431" s="59" t="n">
        <f aca="false">IF(E431+G431=I423+I428,I423+I428,"faux")</f>
        <v>550805.81</v>
      </c>
    </row>
    <row r="432" customFormat="false" ht="13.5" hidden="false" customHeight="false" outlineLevel="0" collapsed="false">
      <c r="A432" s="31"/>
      <c r="B432" s="80" t="s">
        <v>20</v>
      </c>
      <c r="C432" s="80"/>
      <c r="D432" s="46" t="n">
        <f aca="false">IF(D431&lt;&gt;0,(D430-D431)/D431*100,"")</f>
        <v>5.42372881355932</v>
      </c>
      <c r="E432" s="76" t="n">
        <f aca="false">IF(E431&lt;&gt;0,(E430-E431)/E431*100,"")</f>
        <v>6.02051809454852</v>
      </c>
      <c r="F432" s="46" t="n">
        <f aca="false">IF(F431&lt;&gt;0,(F430-F431)/F431*100,"")</f>
        <v>8.88888888888889</v>
      </c>
      <c r="G432" s="76" t="n">
        <f aca="false">IF(G431&lt;&gt;0,(G430-G431)/G431*100,"")</f>
        <v>75.5915226586234</v>
      </c>
      <c r="H432" s="81" t="n">
        <f aca="false">IF(H431&lt;&gt;0,(H430-H431)/H431*100,"")</f>
        <v>6.73684210526316</v>
      </c>
      <c r="I432" s="76" t="n">
        <f aca="false">IF(I431&lt;&gt;0,(I430-I431)/I431*100,"")</f>
        <v>25.2127315069534</v>
      </c>
    </row>
    <row r="433" customFormat="false" ht="13.5" hidden="false" customHeight="false" outlineLevel="0" collapsed="false">
      <c r="A433" s="68"/>
      <c r="B433" s="69"/>
      <c r="C433" s="70"/>
      <c r="D433" s="71"/>
      <c r="E433" s="71"/>
      <c r="F433" s="71"/>
      <c r="G433" s="71"/>
      <c r="H433" s="71"/>
      <c r="I433" s="71"/>
    </row>
    <row r="434" customFormat="false" ht="13.5" hidden="false" customHeight="false" outlineLevel="0" collapsed="false">
      <c r="A434" s="48"/>
      <c r="B434" s="72"/>
      <c r="C434" s="73"/>
      <c r="D434" s="74"/>
      <c r="E434" s="74"/>
      <c r="F434" s="74"/>
      <c r="G434" s="74"/>
      <c r="H434" s="74"/>
      <c r="I434" s="74"/>
    </row>
    <row r="435" customFormat="false" ht="13.5" hidden="false" customHeight="false" outlineLevel="0" collapsed="false">
      <c r="A435" s="48"/>
      <c r="B435" s="72"/>
      <c r="C435" s="73"/>
      <c r="D435" s="74"/>
      <c r="E435" s="74"/>
      <c r="F435" s="74"/>
      <c r="G435" s="74"/>
      <c r="H435" s="74"/>
      <c r="I435" s="74"/>
    </row>
    <row r="436" customFormat="false" ht="13.5" hidden="false" customHeight="false" outlineLevel="0" collapsed="false">
      <c r="A436" s="48"/>
      <c r="B436" s="72"/>
      <c r="C436" s="73"/>
      <c r="D436" s="74"/>
      <c r="E436" s="74"/>
      <c r="F436" s="74"/>
      <c r="G436" s="74"/>
      <c r="H436" s="74"/>
      <c r="I436" s="74"/>
    </row>
    <row r="437" customFormat="false" ht="13.5" hidden="false" customHeight="false" outlineLevel="0" collapsed="false">
      <c r="A437" s="48"/>
      <c r="B437" s="72"/>
      <c r="C437" s="73"/>
      <c r="D437" s="74"/>
      <c r="E437" s="74"/>
      <c r="F437" s="74"/>
      <c r="G437" s="74"/>
      <c r="H437" s="74"/>
      <c r="I437" s="74"/>
    </row>
    <row r="438" customFormat="false" ht="13.5" hidden="false" customHeight="false" outlineLevel="0" collapsed="false">
      <c r="A438" s="48"/>
      <c r="B438" s="72"/>
      <c r="C438" s="73"/>
      <c r="D438" s="74"/>
      <c r="E438" s="74"/>
      <c r="F438" s="74"/>
      <c r="G438" s="74"/>
      <c r="H438" s="74"/>
      <c r="I438" s="74"/>
    </row>
    <row r="439" customFormat="false" ht="13.5" hidden="false" customHeight="false" outlineLevel="0" collapsed="false">
      <c r="A439" s="48"/>
      <c r="B439" s="72"/>
      <c r="C439" s="73"/>
      <c r="D439" s="74"/>
      <c r="E439" s="74"/>
      <c r="F439" s="74"/>
      <c r="G439" s="74"/>
      <c r="H439" s="74"/>
      <c r="I439" s="74"/>
    </row>
    <row r="440" customFormat="false" ht="13.5" hidden="false" customHeight="false" outlineLevel="0" collapsed="false">
      <c r="A440" s="48"/>
      <c r="B440" s="72"/>
      <c r="C440" s="73"/>
      <c r="D440" s="74"/>
      <c r="E440" s="74"/>
      <c r="F440" s="74"/>
      <c r="G440" s="74"/>
      <c r="H440" s="74"/>
      <c r="I440" s="74"/>
    </row>
    <row r="441" customFormat="false" ht="13.5" hidden="false" customHeight="false" outlineLevel="0" collapsed="false">
      <c r="A441" s="48"/>
      <c r="B441" s="72"/>
      <c r="C441" s="73"/>
      <c r="D441" s="74"/>
      <c r="E441" s="74"/>
      <c r="F441" s="74"/>
      <c r="G441" s="74"/>
      <c r="H441" s="74"/>
      <c r="I441" s="74"/>
    </row>
    <row r="442" customFormat="false" ht="15.75" hidden="false" customHeight="false" outlineLevel="0" collapsed="false">
      <c r="A442" s="1" t="s">
        <v>0</v>
      </c>
      <c r="B442" s="2"/>
      <c r="C442" s="3"/>
      <c r="D442" s="2"/>
      <c r="E442" s="4"/>
      <c r="F442" s="5"/>
      <c r="G442" s="5"/>
    </row>
    <row r="443" customFormat="false" ht="15" hidden="false" customHeight="false" outlineLevel="0" collapsed="false">
      <c r="A443" s="6"/>
      <c r="B443" s="7"/>
      <c r="C443" s="7"/>
      <c r="D443" s="7"/>
      <c r="E443" s="7"/>
      <c r="F443" s="75"/>
      <c r="G443" s="9" t="s">
        <v>53</v>
      </c>
      <c r="H443" s="10"/>
      <c r="I443" s="11"/>
    </row>
    <row r="444" customFormat="false" ht="12.75" hidden="false" customHeight="false" outlineLevel="0" collapsed="false">
      <c r="A444" s="6"/>
      <c r="B444" s="7"/>
      <c r="C444" s="7"/>
      <c r="D444" s="7"/>
      <c r="E444" s="7"/>
      <c r="F444" s="8"/>
      <c r="G444" s="8"/>
      <c r="H444" s="8"/>
      <c r="I444" s="8"/>
    </row>
    <row r="445" customFormat="false" ht="14.25" hidden="false" customHeight="false" outlineLevel="0" collapsed="false">
      <c r="A445" s="12" t="s">
        <v>2</v>
      </c>
      <c r="B445" s="12"/>
      <c r="C445" s="12"/>
      <c r="D445" s="12"/>
      <c r="E445" s="12"/>
      <c r="F445" s="12"/>
      <c r="G445" s="12"/>
      <c r="H445" s="12"/>
      <c r="I445" s="12"/>
    </row>
    <row r="446" customFormat="false" ht="15.75" hidden="false" customHeight="false" outlineLevel="0" collapsed="false">
      <c r="A446" s="13"/>
      <c r="B446" s="8"/>
      <c r="C446" s="14"/>
      <c r="D446" s="8"/>
      <c r="E446" s="15"/>
      <c r="F446" s="8"/>
      <c r="G446" s="8"/>
      <c r="H446" s="8"/>
      <c r="I446" s="8"/>
    </row>
    <row r="447" customFormat="false" ht="12.75" hidden="false" customHeight="true" outlineLevel="0" collapsed="false">
      <c r="A447" s="16"/>
      <c r="B447" s="16" t="s">
        <v>3</v>
      </c>
      <c r="C447" s="16"/>
      <c r="D447" s="17" t="s">
        <v>4</v>
      </c>
      <c r="E447" s="17"/>
      <c r="F447" s="17" t="s">
        <v>5</v>
      </c>
      <c r="G447" s="17"/>
      <c r="H447" s="18" t="s">
        <v>6</v>
      </c>
      <c r="I447" s="18"/>
    </row>
    <row r="448" customFormat="false" ht="12.75" hidden="false" customHeight="true" outlineLevel="0" collapsed="false">
      <c r="A448" s="19" t="s">
        <v>7</v>
      </c>
      <c r="B448" s="19" t="s">
        <v>8</v>
      </c>
      <c r="C448" s="19" t="s">
        <v>9</v>
      </c>
      <c r="D448" s="20" t="s">
        <v>10</v>
      </c>
      <c r="E448" s="21" t="s">
        <v>11</v>
      </c>
      <c r="F448" s="20" t="s">
        <v>10</v>
      </c>
      <c r="G448" s="21" t="s">
        <v>11</v>
      </c>
      <c r="H448" s="20" t="s">
        <v>10</v>
      </c>
      <c r="I448" s="21" t="s">
        <v>11</v>
      </c>
    </row>
    <row r="449" customFormat="false" ht="12.75" hidden="false" customHeight="false" outlineLevel="0" collapsed="false">
      <c r="A449" s="22"/>
      <c r="B449" s="22"/>
      <c r="C449" s="22"/>
      <c r="D449" s="23"/>
      <c r="E449" s="24" t="s">
        <v>12</v>
      </c>
      <c r="F449" s="23"/>
      <c r="G449" s="24" t="s">
        <v>12</v>
      </c>
      <c r="H449" s="23"/>
      <c r="I449" s="24" t="s">
        <v>12</v>
      </c>
    </row>
    <row r="450" customFormat="false" ht="12.75" hidden="false" customHeight="false" outlineLevel="0" collapsed="false">
      <c r="A450" s="31"/>
      <c r="B450" s="31" t="s">
        <v>13</v>
      </c>
      <c r="C450" s="31" t="s">
        <v>14</v>
      </c>
      <c r="D450" s="29" t="n">
        <v>111</v>
      </c>
      <c r="E450" s="79" t="n">
        <v>575688</v>
      </c>
      <c r="F450" s="29" t="n">
        <v>42</v>
      </c>
      <c r="G450" s="30" t="n">
        <v>232764</v>
      </c>
      <c r="H450" s="29" t="n">
        <f aca="false">D450+F450</f>
        <v>153</v>
      </c>
      <c r="I450" s="30" t="n">
        <f aca="false">E450+G450</f>
        <v>808452</v>
      </c>
    </row>
    <row r="451" customFormat="false" ht="12.75" hidden="false" customHeight="false" outlineLevel="0" collapsed="false">
      <c r="A451" s="31"/>
      <c r="B451" s="31" t="s">
        <v>15</v>
      </c>
      <c r="C451" s="31" t="s">
        <v>16</v>
      </c>
      <c r="D451" s="32" t="n">
        <v>220</v>
      </c>
      <c r="E451" s="33" t="n">
        <v>285795</v>
      </c>
      <c r="F451" s="32" t="n">
        <v>52</v>
      </c>
      <c r="G451" s="34" t="n">
        <v>130883</v>
      </c>
      <c r="H451" s="29" t="n">
        <f aca="false">D451+F451</f>
        <v>272</v>
      </c>
      <c r="I451" s="30" t="n">
        <f aca="false">E451+G451</f>
        <v>416678</v>
      </c>
    </row>
    <row r="452" customFormat="false" ht="12.75" hidden="false" customHeight="false" outlineLevel="0" collapsed="false">
      <c r="A452" s="31"/>
      <c r="B452" s="31"/>
      <c r="C452" s="35" t="s">
        <v>17</v>
      </c>
      <c r="D452" s="38" t="n">
        <f aca="false">SUM(D450:D451)</f>
        <v>331</v>
      </c>
      <c r="E452" s="39" t="n">
        <f aca="false">SUM(E450:E451)</f>
        <v>861483</v>
      </c>
      <c r="F452" s="38" t="n">
        <f aca="false">SUM(F450:F451)</f>
        <v>94</v>
      </c>
      <c r="G452" s="39" t="n">
        <f aca="false">SUM(G450:G451)</f>
        <v>363647</v>
      </c>
      <c r="H452" s="38" t="n">
        <f aca="false">SUM(H450:H451)</f>
        <v>425</v>
      </c>
      <c r="I452" s="39" t="n">
        <f aca="false">SUM(I450:I451)</f>
        <v>1225130</v>
      </c>
    </row>
    <row r="453" customFormat="false" ht="12.75" hidden="false" customHeight="false" outlineLevel="0" collapsed="false">
      <c r="A453" s="40"/>
      <c r="B453" s="31"/>
      <c r="C453" s="41" t="s">
        <v>18</v>
      </c>
      <c r="D453" s="42" t="n">
        <v>277</v>
      </c>
      <c r="E453" s="43" t="n">
        <v>672588.25</v>
      </c>
      <c r="F453" s="42" t="n">
        <v>82</v>
      </c>
      <c r="G453" s="43" t="n">
        <v>252348.06</v>
      </c>
      <c r="H453" s="29" t="n">
        <f aca="false">D453+F453</f>
        <v>359</v>
      </c>
      <c r="I453" s="30" t="n">
        <f aca="false">E453+G453</f>
        <v>924936.31</v>
      </c>
    </row>
    <row r="454" customFormat="false" ht="12.75" hidden="false" customHeight="false" outlineLevel="0" collapsed="false">
      <c r="A454" s="41" t="s">
        <v>54</v>
      </c>
      <c r="B454" s="44"/>
      <c r="C454" s="45" t="s">
        <v>20</v>
      </c>
      <c r="D454" s="46" t="n">
        <f aca="false">IF(D453&lt;&gt;0,(D452-D453)/D453*100,"")</f>
        <v>19.4945848375451</v>
      </c>
      <c r="E454" s="47" t="n">
        <f aca="false">IF(E453&lt;&gt;0,(E452-E453)/E453*100,"")</f>
        <v>28.0847531903806</v>
      </c>
      <c r="F454" s="46" t="n">
        <f aca="false">IF(F453&lt;&gt;0,(F452-F453)/F453*100,"")</f>
        <v>14.6341463414634</v>
      </c>
      <c r="G454" s="47" t="n">
        <f aca="false">IF(G453&lt;&gt;0,(G452-G453)/G453*100,"")</f>
        <v>44.1053281725249</v>
      </c>
      <c r="H454" s="46" t="n">
        <f aca="false">IF(H453&lt;&gt;0,(H452-H453)/H453*100,"")</f>
        <v>18.3844011142061</v>
      </c>
      <c r="I454" s="47" t="n">
        <f aca="false">IF(I453&lt;&gt;0,(I452-I453)/I453*100,"")</f>
        <v>32.4556065919825</v>
      </c>
    </row>
    <row r="455" customFormat="false" ht="12.75" hidden="false" customHeight="false" outlineLevel="0" collapsed="false">
      <c r="A455" s="31"/>
      <c r="B455" s="25" t="s">
        <v>21</v>
      </c>
      <c r="C455" s="25" t="s">
        <v>14</v>
      </c>
      <c r="D455" s="26" t="n">
        <v>60</v>
      </c>
      <c r="E455" s="27" t="n">
        <v>451972</v>
      </c>
      <c r="F455" s="26" t="n">
        <v>21</v>
      </c>
      <c r="G455" s="28" t="n">
        <v>106367</v>
      </c>
      <c r="H455" s="26" t="n">
        <f aca="false">D455+F455</f>
        <v>81</v>
      </c>
      <c r="I455" s="28" t="n">
        <f aca="false">E455+G455</f>
        <v>558339</v>
      </c>
    </row>
    <row r="456" customFormat="false" ht="12.75" hidden="false" customHeight="false" outlineLevel="0" collapsed="false">
      <c r="A456" s="31"/>
      <c r="B456" s="48" t="s">
        <v>22</v>
      </c>
      <c r="C456" s="31" t="s">
        <v>16</v>
      </c>
      <c r="D456" s="32" t="n">
        <v>114</v>
      </c>
      <c r="E456" s="33" t="n">
        <v>161294</v>
      </c>
      <c r="F456" s="32" t="n">
        <v>24</v>
      </c>
      <c r="G456" s="34" t="n">
        <v>27275</v>
      </c>
      <c r="H456" s="29" t="n">
        <f aca="false">D456+F456</f>
        <v>138</v>
      </c>
      <c r="I456" s="30" t="n">
        <f aca="false">E456+G456</f>
        <v>188569</v>
      </c>
    </row>
    <row r="457" customFormat="false" ht="12.75" hidden="false" customHeight="false" outlineLevel="0" collapsed="false">
      <c r="A457" s="31"/>
      <c r="C457" s="35" t="s">
        <v>17</v>
      </c>
      <c r="D457" s="38" t="n">
        <f aca="false">SUM(D455:D456)</f>
        <v>174</v>
      </c>
      <c r="E457" s="39" t="n">
        <f aca="false">SUM(E455:E456)</f>
        <v>613266</v>
      </c>
      <c r="F457" s="38" t="n">
        <f aca="false">SUM(F455:F456)</f>
        <v>45</v>
      </c>
      <c r="G457" s="39" t="n">
        <f aca="false">SUM(G455:G456)</f>
        <v>133642</v>
      </c>
      <c r="H457" s="38" t="n">
        <f aca="false">SUM(H455:H456)</f>
        <v>219</v>
      </c>
      <c r="I457" s="39" t="n">
        <f aca="false">SUM(I455:I456)</f>
        <v>746908</v>
      </c>
    </row>
    <row r="458" customFormat="false" ht="12.75" hidden="false" customHeight="false" outlineLevel="0" collapsed="false">
      <c r="A458" s="31"/>
      <c r="B458" s="48"/>
      <c r="C458" s="41" t="s">
        <v>18</v>
      </c>
      <c r="D458" s="42" t="n">
        <v>171</v>
      </c>
      <c r="E458" s="43" t="n">
        <v>550761.6</v>
      </c>
      <c r="F458" s="42" t="n">
        <v>47</v>
      </c>
      <c r="G458" s="43" t="n">
        <v>120686.35</v>
      </c>
      <c r="H458" s="29" t="n">
        <f aca="false">D458+F458</f>
        <v>218</v>
      </c>
      <c r="I458" s="30" t="n">
        <f aca="false">E458+G458</f>
        <v>671447.95</v>
      </c>
    </row>
    <row r="459" customFormat="false" ht="12.75" hidden="false" customHeight="false" outlineLevel="0" collapsed="false">
      <c r="A459" s="31"/>
      <c r="B459" s="49"/>
      <c r="C459" s="50" t="s">
        <v>20</v>
      </c>
      <c r="D459" s="46" t="n">
        <f aca="false">IF(D458&lt;&gt;0,(D457-D458)/D458*100,"")</f>
        <v>1.75438596491228</v>
      </c>
      <c r="E459" s="51" t="n">
        <f aca="false">IF(E458&lt;&gt;0,(E457-E458)/E458*100,"")</f>
        <v>11.3487214794931</v>
      </c>
      <c r="F459" s="46" t="n">
        <f aca="false">IF(F458&lt;&gt;0,(F457-F458)/F458*100,"")</f>
        <v>-4.25531914893617</v>
      </c>
      <c r="G459" s="51" t="n">
        <f aca="false">IF(G458&lt;&gt;0,(G457-G458)/G458*100,"")</f>
        <v>10.734975413541</v>
      </c>
      <c r="H459" s="46" t="n">
        <f aca="false">IF(H458&lt;&gt;0,(H457-H458)/H458*100,"")</f>
        <v>0.458715596330275</v>
      </c>
      <c r="I459" s="51" t="n">
        <f aca="false">IF(I458&lt;&gt;0,(I457-I458)/I458*100,"")</f>
        <v>11.2384064915233</v>
      </c>
    </row>
    <row r="460" customFormat="false" ht="12.75" hidden="false" customHeight="false" outlineLevel="0" collapsed="false">
      <c r="A460" s="31"/>
      <c r="B460" s="52" t="s">
        <v>23</v>
      </c>
      <c r="C460" s="53"/>
      <c r="D460" s="54" t="n">
        <f aca="false">D452+D457</f>
        <v>505</v>
      </c>
      <c r="E460" s="55" t="n">
        <f aca="false">E452+E457</f>
        <v>1474749</v>
      </c>
      <c r="F460" s="54" t="n">
        <f aca="false">F452+F457</f>
        <v>139</v>
      </c>
      <c r="G460" s="55" t="n">
        <f aca="false">G452+G457</f>
        <v>497289</v>
      </c>
      <c r="H460" s="54" t="n">
        <f aca="false">IF(D460+F460=H452+H457,H452+H457,"faux")</f>
        <v>644</v>
      </c>
      <c r="I460" s="55" t="n">
        <f aca="false">IF(E460+G460=I452+I457,I452+I457,"faux")</f>
        <v>1972038</v>
      </c>
    </row>
    <row r="461" customFormat="false" ht="12.75" hidden="false" customHeight="false" outlineLevel="0" collapsed="false">
      <c r="A461" s="31"/>
      <c r="B461" s="56" t="s">
        <v>18</v>
      </c>
      <c r="C461" s="57"/>
      <c r="D461" s="58" t="n">
        <v>448</v>
      </c>
      <c r="E461" s="59" t="n">
        <v>1223349.85</v>
      </c>
      <c r="F461" s="58" t="n">
        <v>129</v>
      </c>
      <c r="G461" s="59" t="n">
        <v>373034.41</v>
      </c>
      <c r="H461" s="58" t="n">
        <f aca="false">IF(D461+F461=H453+H458,H453+H458,"faux")</f>
        <v>577</v>
      </c>
      <c r="I461" s="59" t="n">
        <f aca="false">IF(E461+G461=I453+I458,I453+I458,"faux")</f>
        <v>1596384.26</v>
      </c>
    </row>
    <row r="462" customFormat="false" ht="13.5" hidden="false" customHeight="false" outlineLevel="0" collapsed="false">
      <c r="A462" s="60"/>
      <c r="B462" s="61" t="s">
        <v>20</v>
      </c>
      <c r="C462" s="61"/>
      <c r="D462" s="78" t="n">
        <f aca="false">IF(D461&lt;&gt;0,(D460-D461)/D461*100,"")</f>
        <v>12.7232142857143</v>
      </c>
      <c r="E462" s="47" t="n">
        <f aca="false">IF(E461&lt;&gt;0,(E460-E461)/E461*100,"")</f>
        <v>20.5500617832258</v>
      </c>
      <c r="F462" s="78" t="n">
        <f aca="false">IF(F461&lt;&gt;0,(F460-F461)/F461*100,"")</f>
        <v>7.75193798449612</v>
      </c>
      <c r="G462" s="47" t="n">
        <f aca="false">IF(G461&lt;&gt;0,(G460-G461)/G461*100,"")</f>
        <v>33.3091496840734</v>
      </c>
      <c r="H462" s="62" t="n">
        <f aca="false">IF(H461&lt;&gt;0,(H460-H461)/H461*100,"")</f>
        <v>11.6117850953206</v>
      </c>
      <c r="I462" s="47" t="n">
        <f aca="false">IF(I461&lt;&gt;0,(I460-I461)/I461*100,"")</f>
        <v>23.5315361979327</v>
      </c>
    </row>
    <row r="463" customFormat="false" ht="12.75" hidden="false" customHeight="false" outlineLevel="0" collapsed="false">
      <c r="A463" s="25"/>
      <c r="B463" s="25" t="s">
        <v>13</v>
      </c>
      <c r="C463" s="25" t="s">
        <v>14</v>
      </c>
      <c r="D463" s="26" t="n">
        <v>1252</v>
      </c>
      <c r="E463" s="27" t="n">
        <v>18717849</v>
      </c>
      <c r="F463" s="26" t="n">
        <v>532</v>
      </c>
      <c r="G463" s="28" t="n">
        <v>4299640</v>
      </c>
      <c r="H463" s="29" t="n">
        <f aca="false">D463+F463</f>
        <v>1784</v>
      </c>
      <c r="I463" s="30" t="n">
        <f aca="false">E463+G463</f>
        <v>23017489</v>
      </c>
    </row>
    <row r="464" customFormat="false" ht="12.75" hidden="false" customHeight="false" outlineLevel="0" collapsed="false">
      <c r="A464" s="31"/>
      <c r="B464" s="31" t="s">
        <v>15</v>
      </c>
      <c r="C464" s="31" t="s">
        <v>16</v>
      </c>
      <c r="D464" s="32" t="n">
        <v>3969</v>
      </c>
      <c r="E464" s="33" t="n">
        <v>5987221</v>
      </c>
      <c r="F464" s="32" t="n">
        <v>1016</v>
      </c>
      <c r="G464" s="34" t="n">
        <v>1670524</v>
      </c>
      <c r="H464" s="29" t="n">
        <f aca="false">D464+F464</f>
        <v>4985</v>
      </c>
      <c r="I464" s="30" t="n">
        <f aca="false">E464+G464</f>
        <v>7657745</v>
      </c>
    </row>
    <row r="465" customFormat="false" ht="12.75" hidden="false" customHeight="false" outlineLevel="0" collapsed="false">
      <c r="A465" s="31"/>
      <c r="B465" s="31"/>
      <c r="C465" s="35" t="s">
        <v>17</v>
      </c>
      <c r="D465" s="38" t="n">
        <f aca="false">SUM(D463:D464)</f>
        <v>5221</v>
      </c>
      <c r="E465" s="39" t="n">
        <f aca="false">SUM(E463:E464)</f>
        <v>24705070</v>
      </c>
      <c r="F465" s="38" t="n">
        <f aca="false">SUM(F463:F464)</f>
        <v>1548</v>
      </c>
      <c r="G465" s="39" t="n">
        <f aca="false">SUM(G463:G464)</f>
        <v>5970164</v>
      </c>
      <c r="H465" s="38" t="n">
        <f aca="false">SUM(H463:H464)</f>
        <v>6769</v>
      </c>
      <c r="I465" s="39" t="n">
        <f aca="false">SUM(I463:I464)</f>
        <v>30675234</v>
      </c>
    </row>
    <row r="466" customFormat="false" ht="12.75" hidden="false" customHeight="false" outlineLevel="0" collapsed="false">
      <c r="A466" s="40"/>
      <c r="B466" s="31"/>
      <c r="C466" s="41" t="s">
        <v>18</v>
      </c>
      <c r="D466" s="42" t="n">
        <v>4749</v>
      </c>
      <c r="E466" s="43" t="n">
        <v>21555829.93</v>
      </c>
      <c r="F466" s="42" t="n">
        <v>1511</v>
      </c>
      <c r="G466" s="43" t="n">
        <v>5492804.99</v>
      </c>
      <c r="H466" s="29" t="n">
        <f aca="false">D466+F466</f>
        <v>6260</v>
      </c>
      <c r="I466" s="30" t="n">
        <f aca="false">E466+G466</f>
        <v>27048634.92</v>
      </c>
    </row>
    <row r="467" customFormat="false" ht="12.75" hidden="false" customHeight="false" outlineLevel="0" collapsed="false">
      <c r="A467" s="41" t="s">
        <v>55</v>
      </c>
      <c r="B467" s="44"/>
      <c r="C467" s="45" t="s">
        <v>20</v>
      </c>
      <c r="D467" s="46" t="n">
        <f aca="false">IF(D466&lt;&gt;0,(D465-D466)/D466*100,"")</f>
        <v>9.93893451252895</v>
      </c>
      <c r="E467" s="47" t="n">
        <f aca="false">IF(E466&lt;&gt;0,(E465-E466)/E466*100,"")</f>
        <v>14.609690650867</v>
      </c>
      <c r="F467" s="46" t="n">
        <f aca="false">IF(F466&lt;&gt;0,(F465-F466)/F466*100,"")</f>
        <v>2.44870946393117</v>
      </c>
      <c r="G467" s="47" t="n">
        <f aca="false">IF(G466&lt;&gt;0,(G465-G466)/G466*100,"")</f>
        <v>8.69062365893313</v>
      </c>
      <c r="H467" s="46" t="n">
        <f aca="false">IF(H466&lt;&gt;0,(H465-H466)/H466*100,"")</f>
        <v>8.13099041533546</v>
      </c>
      <c r="I467" s="47" t="n">
        <f aca="false">IF(I466&lt;&gt;0,(I465-I466)/I466*100,"")</f>
        <v>13.4076972487749</v>
      </c>
    </row>
    <row r="468" customFormat="false" ht="12.75" hidden="false" customHeight="false" outlineLevel="0" collapsed="false">
      <c r="A468" s="31"/>
      <c r="B468" s="25" t="s">
        <v>21</v>
      </c>
      <c r="C468" s="25" t="s">
        <v>14</v>
      </c>
      <c r="D468" s="26" t="n">
        <v>1225</v>
      </c>
      <c r="E468" s="27" t="n">
        <v>19075408</v>
      </c>
      <c r="F468" s="26" t="n">
        <v>336</v>
      </c>
      <c r="G468" s="28" t="n">
        <v>2757772</v>
      </c>
      <c r="H468" s="26" t="n">
        <f aca="false">D468+F468</f>
        <v>1561</v>
      </c>
      <c r="I468" s="28" t="n">
        <f aca="false">E468+G468</f>
        <v>21833180</v>
      </c>
    </row>
    <row r="469" customFormat="false" ht="12.75" hidden="false" customHeight="false" outlineLevel="0" collapsed="false">
      <c r="A469" s="31"/>
      <c r="B469" s="48" t="s">
        <v>22</v>
      </c>
      <c r="C469" s="31" t="s">
        <v>16</v>
      </c>
      <c r="D469" s="32" t="n">
        <v>3865</v>
      </c>
      <c r="E469" s="33" t="n">
        <v>7459538</v>
      </c>
      <c r="F469" s="32" t="n">
        <v>825</v>
      </c>
      <c r="G469" s="34" t="n">
        <v>1204518</v>
      </c>
      <c r="H469" s="29" t="n">
        <f aca="false">D469+F469</f>
        <v>4690</v>
      </c>
      <c r="I469" s="30" t="n">
        <f aca="false">E469+G469</f>
        <v>8664056</v>
      </c>
    </row>
    <row r="470" customFormat="false" ht="12.75" hidden="false" customHeight="false" outlineLevel="0" collapsed="false">
      <c r="A470" s="31"/>
      <c r="C470" s="35" t="s">
        <v>17</v>
      </c>
      <c r="D470" s="38" t="n">
        <f aca="false">SUM(D468:D469)</f>
        <v>5090</v>
      </c>
      <c r="E470" s="39" t="n">
        <f aca="false">SUM(E468:E469)</f>
        <v>26534946</v>
      </c>
      <c r="F470" s="38" t="n">
        <f aca="false">SUM(F468:F469)</f>
        <v>1161</v>
      </c>
      <c r="G470" s="39" t="n">
        <f aca="false">SUM(G468:G469)</f>
        <v>3962290</v>
      </c>
      <c r="H470" s="38" t="n">
        <f aca="false">SUM(H468:H469)</f>
        <v>6251</v>
      </c>
      <c r="I470" s="39" t="n">
        <f aca="false">SUM(I468:I469)</f>
        <v>30497236</v>
      </c>
    </row>
    <row r="471" customFormat="false" ht="12.75" hidden="false" customHeight="false" outlineLevel="0" collapsed="false">
      <c r="A471" s="31"/>
      <c r="B471" s="48"/>
      <c r="C471" s="41" t="s">
        <v>18</v>
      </c>
      <c r="D471" s="42" t="n">
        <v>4872</v>
      </c>
      <c r="E471" s="43" t="n">
        <v>24132284.14</v>
      </c>
      <c r="F471" s="42" t="n">
        <v>1171</v>
      </c>
      <c r="G471" s="43" t="n">
        <v>4189071.27</v>
      </c>
      <c r="H471" s="29" t="n">
        <f aca="false">D471+F471</f>
        <v>6043</v>
      </c>
      <c r="I471" s="30" t="n">
        <f aca="false">E471+G471</f>
        <v>28321355.41</v>
      </c>
    </row>
    <row r="472" customFormat="false" ht="12.75" hidden="false" customHeight="false" outlineLevel="0" collapsed="false">
      <c r="A472" s="31"/>
      <c r="B472" s="49"/>
      <c r="C472" s="50" t="s">
        <v>20</v>
      </c>
      <c r="D472" s="46" t="n">
        <f aca="false">IF(D471&lt;&gt;0,(D470-D471)/D471*100,"")</f>
        <v>4.47454844006568</v>
      </c>
      <c r="E472" s="51" t="n">
        <f aca="false">IF(E471&lt;&gt;0,(E470-E471)/E471*100,"")</f>
        <v>9.95621403287521</v>
      </c>
      <c r="F472" s="46" t="n">
        <f aca="false">IF(F471&lt;&gt;0,(F470-F471)/F471*100,"")</f>
        <v>-0.85397096498719</v>
      </c>
      <c r="G472" s="51" t="n">
        <f aca="false">IF(G471&lt;&gt;0,(G470-G471)/G471*100,"")</f>
        <v>-5.41364076625032</v>
      </c>
      <c r="H472" s="46" t="n">
        <f aca="false">IF(H471&lt;&gt;0,(H470-H471)/H471*100,"")</f>
        <v>3.44199900711567</v>
      </c>
      <c r="I472" s="51" t="n">
        <f aca="false">IF(I471&lt;&gt;0,(I470-I471)/I471*100,"")</f>
        <v>7.68282646963894</v>
      </c>
    </row>
    <row r="473" customFormat="false" ht="12.75" hidden="false" customHeight="false" outlineLevel="0" collapsed="false">
      <c r="A473" s="31"/>
      <c r="B473" s="52" t="s">
        <v>23</v>
      </c>
      <c r="C473" s="53"/>
      <c r="D473" s="54" t="n">
        <f aca="false">D465+D470</f>
        <v>10311</v>
      </c>
      <c r="E473" s="55" t="n">
        <f aca="false">E465+E470</f>
        <v>51240016</v>
      </c>
      <c r="F473" s="54" t="n">
        <f aca="false">F465+F470</f>
        <v>2709</v>
      </c>
      <c r="G473" s="55" t="n">
        <f aca="false">G465+G470</f>
        <v>9932454</v>
      </c>
      <c r="H473" s="54" t="n">
        <f aca="false">IF(D473+F473=H465+H470,H465+H470,"faux")</f>
        <v>13020</v>
      </c>
      <c r="I473" s="55" t="n">
        <f aca="false">IF(E473+G473=I465+I470,I465+I470,"faux")</f>
        <v>61172470</v>
      </c>
    </row>
    <row r="474" customFormat="false" ht="12.75" hidden="false" customHeight="false" outlineLevel="0" collapsed="false">
      <c r="A474" s="31"/>
      <c r="B474" s="56" t="s">
        <v>18</v>
      </c>
      <c r="C474" s="57"/>
      <c r="D474" s="58" t="n">
        <f aca="false">D466+D471</f>
        <v>9621</v>
      </c>
      <c r="E474" s="59" t="n">
        <f aca="false">E466+E471</f>
        <v>45688114.07</v>
      </c>
      <c r="F474" s="58" t="n">
        <f aca="false">F466+F471</f>
        <v>2682</v>
      </c>
      <c r="G474" s="59" t="n">
        <f aca="false">G466+G471</f>
        <v>9681876.26</v>
      </c>
      <c r="H474" s="58" t="n">
        <f aca="false">IF(D474+F474=H466+H471,H466+H471,"faux")</f>
        <v>12303</v>
      </c>
      <c r="I474" s="59" t="n">
        <f aca="false">IF(E474+G474=I466+I471,I466+I471,"faux")</f>
        <v>55369990.33</v>
      </c>
    </row>
    <row r="475" customFormat="false" ht="13.5" hidden="false" customHeight="false" outlineLevel="0" collapsed="false">
      <c r="A475" s="60"/>
      <c r="B475" s="61" t="s">
        <v>20</v>
      </c>
      <c r="C475" s="61"/>
      <c r="D475" s="46" t="n">
        <f aca="false">IF(D474&lt;&gt;0,(D473-D474)/D474*100,"")</f>
        <v>7.1718116619894</v>
      </c>
      <c r="E475" s="47" t="n">
        <f aca="false">IF(E474&lt;&gt;0,(E473-E474)/E474*100,"")</f>
        <v>12.151742401741</v>
      </c>
      <c r="F475" s="46" t="n">
        <f aca="false">IF(F474&lt;&gt;0,(F473-F474)/F474*100,"")</f>
        <v>1.00671140939597</v>
      </c>
      <c r="G475" s="47" t="n">
        <f aca="false">IF(G474&lt;&gt;0,(G473-G474)/G474*100,"")</f>
        <v>2.58811136675279</v>
      </c>
      <c r="H475" s="62" t="n">
        <f aca="false">IF(H474&lt;&gt;0,(H473-H474)/H474*100,"")</f>
        <v>5.8278468666179</v>
      </c>
      <c r="I475" s="47" t="n">
        <f aca="false">IF(I474&lt;&gt;0,(I473-I474)/I474*100,"")</f>
        <v>10.4794666486625</v>
      </c>
    </row>
    <row r="476" customFormat="false" ht="12.75" hidden="false" customHeight="false" outlineLevel="0" collapsed="false">
      <c r="A476" s="25"/>
      <c r="B476" s="25" t="s">
        <v>13</v>
      </c>
      <c r="C476" s="25" t="s">
        <v>14</v>
      </c>
      <c r="D476" s="82" t="n">
        <f aca="false">D9+D22+D35+D48+D72+D85+D98+D111+D135+D148+D161+D174+D198+D211+D224+D237+D261+D274+D287+D300+D324+D337+D350+D363+D387+D394+D407+D420+D450+D463</f>
        <v>10336</v>
      </c>
      <c r="E476" s="83" t="n">
        <f aca="false">E9+E22+E35+E48+E72+E85+E98+E111+E135+E148+E161+E174+E198+E211+E224+E237+E261+E274+E287+E300+E324+E337+E350+E363+E387+E394+E407+E420+E450+E463</f>
        <v>72375591</v>
      </c>
      <c r="F476" s="82" t="n">
        <f aca="false">F9+F22+F35+F48+F72+F85+F98+F111+F135+F148+F161+F174+F198+F211+F224+F237+F261+F274+F287+F300+F324+F337+F350+F363+F387+F394+F407+F420+F450+F463</f>
        <v>4309</v>
      </c>
      <c r="G476" s="83" t="n">
        <f aca="false">G9+G22+G35+G48+G72+G85+G98+G111+G135+G148+G161+G174+G198+G211+G224+G237+G261+G274+G287+G300+G324+G337+G350+G363+G387+G394+G407+G420+G450+G463</f>
        <v>20124331</v>
      </c>
      <c r="H476" s="26" t="n">
        <f aca="false">D476+F476</f>
        <v>14645</v>
      </c>
      <c r="I476" s="28" t="n">
        <f aca="false">E476+G476</f>
        <v>92499922</v>
      </c>
    </row>
    <row r="477" customFormat="false" ht="12.75" hidden="false" customHeight="false" outlineLevel="0" collapsed="false">
      <c r="A477" s="31"/>
      <c r="B477" s="31" t="s">
        <v>15</v>
      </c>
      <c r="C477" s="31" t="s">
        <v>16</v>
      </c>
      <c r="D477" s="42" t="n">
        <f aca="false">D10+D23+D36+D49+D73+D86+D99+D112+D136+D149+D162+D175+D199+D212+D225+D238+D262+D275+D288+D301+D325+D338+D351+D364+D388+D395+D408+D421+D451+D464</f>
        <v>308599</v>
      </c>
      <c r="E477" s="84" t="n">
        <f aca="false">E10+E23+E36+E49+E73+E86+E99+E112+E136+E149+E162+E175+E199+E212+E225+E238+E262+E275+E288+E301+E325+E338+E351+E364+E388+E395+E408+E421+E451+E464</f>
        <v>343765676</v>
      </c>
      <c r="F477" s="42" t="n">
        <f aca="false">F10+F23+F36+F49+F73+F86+F99+F112+F136+F149+F162+F175+F199+F212+F225+F238+F262+F275+F288+F301+F325+F338+F351+F364+F388+F395+F408+F421+F451+F464</f>
        <v>111944</v>
      </c>
      <c r="G477" s="84" t="n">
        <f aca="false">G10+G23+G36+G49+G73+G86+G99+G112+G136+G149+G162+G175+G199+G212+G225+G238+G262+G275+G288+G301+G325+G338+G351+G364+G388+G395+G408+G421+G451+G464</f>
        <v>83091479</v>
      </c>
      <c r="H477" s="29" t="n">
        <f aca="false">D477+F477</f>
        <v>420543</v>
      </c>
      <c r="I477" s="30" t="n">
        <f aca="false">E477+G477</f>
        <v>426857155</v>
      </c>
    </row>
    <row r="478" customFormat="false" ht="12.75" hidden="false" customHeight="false" outlineLevel="0" collapsed="false">
      <c r="A478" s="31"/>
      <c r="B478" s="31"/>
      <c r="C478" s="35" t="s">
        <v>17</v>
      </c>
      <c r="D478" s="85" t="n">
        <f aca="false">SUM(D476:D477)</f>
        <v>318935</v>
      </c>
      <c r="E478" s="39" t="n">
        <f aca="false">SUM(E476:E477)</f>
        <v>416141267</v>
      </c>
      <c r="F478" s="85" t="n">
        <f aca="false">SUM(F476:F477)</f>
        <v>116253</v>
      </c>
      <c r="G478" s="39" t="n">
        <f aca="false">SUM(G476:G477)</f>
        <v>103215810</v>
      </c>
      <c r="H478" s="38" t="n">
        <f aca="false">SUM(H476:H477)</f>
        <v>435188</v>
      </c>
      <c r="I478" s="39" t="n">
        <f aca="false">SUM(I476:I477)</f>
        <v>519357077</v>
      </c>
    </row>
    <row r="479" customFormat="false" ht="12.75" hidden="false" customHeight="false" outlineLevel="0" collapsed="false">
      <c r="A479" s="40"/>
      <c r="B479" s="31"/>
      <c r="C479" s="41" t="s">
        <v>18</v>
      </c>
      <c r="D479" s="86" t="n">
        <f aca="false">D12+D25+D38+D75+D88+D101+D114+D138+D151+D164+D177+D201+D214+D227+D240+D264+D277+D290+D303+D327+D340+D353+D366+D397+D410+D423+D453+D466</f>
        <v>311864</v>
      </c>
      <c r="E479" s="43" t="n">
        <f aca="false">E12+E25+E38+E75+E88+E101+E114+E138+E151+E164+E177+E201+E214+E227+E240+E264+E277+E290+E303+E327+E340+E353+E366+E397+E410+E423+E453+E466</f>
        <v>382706778.84</v>
      </c>
      <c r="F479" s="86" t="n">
        <f aca="false">F12+F25+F38+F75+F88+F101+F114+F138+F151+F164+F177+F201+F214+F227+F240+F264+F277+F290+F303+F327+F340+F353+F366+F397+F410+F423+F453+F466</f>
        <v>113420</v>
      </c>
      <c r="G479" s="43" t="n">
        <f aca="false">G12+G25+G38+G75+G88+G101+G114+G138+G151+G164+G177+G201+G214+G227+G240+G264+G277+G290+G303+G327+G340+G353+G366+G397+G410+G423+G453+G466</f>
        <v>96975801.54</v>
      </c>
      <c r="H479" s="29" t="n">
        <f aca="false">D479+F479</f>
        <v>425284</v>
      </c>
      <c r="I479" s="30" t="n">
        <f aca="false">E479+G479</f>
        <v>479682580.38</v>
      </c>
    </row>
    <row r="480" customFormat="false" ht="12.75" hidden="false" customHeight="false" outlineLevel="0" collapsed="false">
      <c r="A480" s="41" t="s">
        <v>56</v>
      </c>
      <c r="B480" s="44"/>
      <c r="C480" s="45" t="s">
        <v>20</v>
      </c>
      <c r="D480" s="78" t="n">
        <f aca="false">IF(D479&lt;&gt;0,(D478-D479)/D479*100,"")</f>
        <v>2.26733447913193</v>
      </c>
      <c r="E480" s="47" t="n">
        <f aca="false">IF(E479&lt;&gt;0,(E478-E479)/E479*100,"")</f>
        <v>8.7363198167906</v>
      </c>
      <c r="F480" s="78" t="n">
        <f aca="false">IF(F479&lt;&gt;0,(F478-F479)/F479*100,"")</f>
        <v>2.49779580320931</v>
      </c>
      <c r="G480" s="47" t="n">
        <f aca="false">IF(G479&lt;&gt;0,(G478-G479)/G479*100,"")</f>
        <v>6.43460364431858</v>
      </c>
      <c r="H480" s="46" t="n">
        <f aca="false">IF(H479&lt;&gt;0,(H478-H479)/H479*100,"")</f>
        <v>2.32879675699062</v>
      </c>
      <c r="I480" s="47" t="n">
        <f aca="false">IF(I479&lt;&gt;0,(I478-I479)/I479*100,"")</f>
        <v>8.27098965915546</v>
      </c>
    </row>
    <row r="481" customFormat="false" ht="12.75" hidden="false" customHeight="false" outlineLevel="0" collapsed="false">
      <c r="A481" s="31"/>
      <c r="B481" s="25" t="s">
        <v>21</v>
      </c>
      <c r="C481" s="25" t="s">
        <v>14</v>
      </c>
      <c r="D481" s="82" t="n">
        <f aca="false">D14+D27+D40+D51+D77+D90+D103+D116+D140+D153+D166+D179+D203+D216+D229+D242+D266+D279+D292+D305+D329+D342+D355+D368+D390+D399+D412+D425+D455+D468</f>
        <v>6363</v>
      </c>
      <c r="E481" s="83" t="n">
        <f aca="false">E14+E27+E40+E51+E77+E90+E103+E116+E140+E153+E166+E179+E203+E216+E229+E242+E266+E279+E292+E305+E329+E342+E355+E368+E390+E399+E412+E425+E455+E468</f>
        <v>69095746</v>
      </c>
      <c r="F481" s="82" t="n">
        <f aca="false">F14+F27+F40+F51+F77+F90+F103+F116+F140+F153+F166+F179+F203+F216+F229+F242+F266+F279+F292+F305+F329+F342+F355+F368+F390+F399+F412+F425+F455+F468</f>
        <v>1678</v>
      </c>
      <c r="G481" s="83" t="n">
        <f aca="false">G14+G27+G40+G51+G77+G90+G103+G116+G140+G153+G166+G179+G203+G216+G229+G242+G266+G279+G292+G305+G329+G342+G355+G368+G390+G399+G412+G425+G455+G468</f>
        <v>10741488</v>
      </c>
      <c r="H481" s="26" t="n">
        <f aca="false">D481+F481</f>
        <v>8041</v>
      </c>
      <c r="I481" s="28" t="n">
        <f aca="false">E481+G481</f>
        <v>79837234</v>
      </c>
    </row>
    <row r="482" customFormat="false" ht="12.75" hidden="false" customHeight="false" outlineLevel="0" collapsed="false">
      <c r="A482" s="31"/>
      <c r="B482" s="48" t="s">
        <v>22</v>
      </c>
      <c r="C482" s="31" t="s">
        <v>16</v>
      </c>
      <c r="D482" s="42" t="n">
        <f aca="false">D15+D28+D41+D52+D78+D91+D104+D117+D141+D154+D167+D180+D204+D217+D230+D243+D267+D280+D293+D306+D330+D343+D356+D369+D391+D400+D413+D426+D456+D469</f>
        <v>29450</v>
      </c>
      <c r="E482" s="84" t="n">
        <f aca="false">E15+E28+E41+E52+E78+E91+E104+E117+E141+E154+E167+E180+E204+E217+E230+E243+E267+E280+E293+E306+E330+E343+E356+E369+E391+E400+E413+E426+E456+E469</f>
        <v>62365345</v>
      </c>
      <c r="F482" s="42" t="n">
        <f aca="false">F15+F28+F41+F52+F78+F91+F104+F117+F141+F154+F167+F180+F204+F217+F230+F243+F267+F280+F293+F306+F330+F343+F356+F369+F391+F400+F413+F426+F456+F469</f>
        <v>7278</v>
      </c>
      <c r="G482" s="84" t="n">
        <f aca="false">G15+G28+G41+G52+G78+G91+G104+G117+G141+G154+G167+G180+G204+G217+G230+G243+G267+G280+G293+G306+G330+G343+G356+G369+G391+G400+G413+G426+G456+G469</f>
        <v>9095728</v>
      </c>
      <c r="H482" s="29" t="n">
        <f aca="false">D482+F482</f>
        <v>36728</v>
      </c>
      <c r="I482" s="30" t="n">
        <f aca="false">E482+G482</f>
        <v>71461073</v>
      </c>
    </row>
    <row r="483" customFormat="false" ht="12.75" hidden="false" customHeight="false" outlineLevel="0" collapsed="false">
      <c r="A483" s="31"/>
      <c r="B483" s="63"/>
      <c r="C483" s="35" t="s">
        <v>17</v>
      </c>
      <c r="D483" s="85" t="n">
        <f aca="false">SUM(D481:D482)</f>
        <v>35813</v>
      </c>
      <c r="E483" s="39" t="n">
        <f aca="false">SUM(E481:E482)</f>
        <v>131461091</v>
      </c>
      <c r="F483" s="85" t="n">
        <f aca="false">SUM(F481:F482)</f>
        <v>8956</v>
      </c>
      <c r="G483" s="39" t="n">
        <f aca="false">SUM(G481:G482)</f>
        <v>19837216</v>
      </c>
      <c r="H483" s="38" t="n">
        <f aca="false">SUM(H481:H482)</f>
        <v>44769</v>
      </c>
      <c r="I483" s="39" t="n">
        <f aca="false">SUM(I481:I482)</f>
        <v>151298307</v>
      </c>
    </row>
    <row r="484" customFormat="false" ht="12.75" hidden="false" customHeight="false" outlineLevel="0" collapsed="false">
      <c r="A484" s="31"/>
      <c r="B484" s="48"/>
      <c r="C484" s="41" t="s">
        <v>18</v>
      </c>
      <c r="D484" s="42" t="n">
        <f aca="false">D17+D30+D43+D80+D93+D106+D119+D143+D156+D169+D182+D206+D219+D232+D245+D269+D282+D295+D308+D332+D345+D358+D371+D402+D415+D428+D458+D471</f>
        <v>35239</v>
      </c>
      <c r="E484" s="43" t="n">
        <f aca="false">E17+E30+E43+E80+E93+E106+E119+E143+E156+E169+E182+E206+E219+E232+E245+E269+E282+E295+E308+E332+E345+E358+E371+E402+E415+E428+E458+E471</f>
        <v>122341749.07</v>
      </c>
      <c r="F484" s="42" t="n">
        <f aca="false">F17+F30+F43+F80+F93+F106+F119+F143+F156+F169+F182+F206+F219+F232+F245+F269+F282+F295+F308+F332+F345+F358+F371+F402+F415+F428+F458+F471</f>
        <v>8984</v>
      </c>
      <c r="G484" s="43" t="n">
        <f aca="false">G17+G30+G43+G80+G93+G106+G119+G143+G156+G169+G182+G206+G219+G232+G245+G269+G282+G295+G308+G332+G345+G358+G371+G402+G415+G428+G458+G471</f>
        <v>19369825.59</v>
      </c>
      <c r="H484" s="29" t="n">
        <f aca="false">D484+F484</f>
        <v>44223</v>
      </c>
      <c r="I484" s="30" t="n">
        <f aca="false">E484+G484</f>
        <v>141711574.66</v>
      </c>
    </row>
    <row r="485" customFormat="false" ht="12.75" hidden="false" customHeight="false" outlineLevel="0" collapsed="false">
      <c r="A485" s="31"/>
      <c r="B485" s="49"/>
      <c r="C485" s="50" t="s">
        <v>20</v>
      </c>
      <c r="D485" s="46" t="n">
        <f aca="false">IF(D484&lt;&gt;0,(D483-D484)/D484*100,"")</f>
        <v>1.62887709639888</v>
      </c>
      <c r="E485" s="51" t="n">
        <f aca="false">IF(E484&lt;&gt;0,(E483-E484)/E484*100,"")</f>
        <v>7.45399015407422</v>
      </c>
      <c r="F485" s="46" t="n">
        <f aca="false">IF(F484&lt;&gt;0,(F483-F484)/F484*100,"")</f>
        <v>-0.31166518254675</v>
      </c>
      <c r="G485" s="51" t="n">
        <f aca="false">IF(G484&lt;&gt;0,(G483-G484)/G484*100,"")</f>
        <v>2.4129820262362</v>
      </c>
      <c r="H485" s="46" t="n">
        <f aca="false">IF(H484&lt;&gt;0,(H483-H484)/H484*100,"")</f>
        <v>1.23465165185537</v>
      </c>
      <c r="I485" s="51" t="n">
        <f aca="false">IF(I484&lt;&gt;0,(I483-I484)/I484*100,"")</f>
        <v>6.76496070486894</v>
      </c>
    </row>
    <row r="486" customFormat="false" ht="12.75" hidden="false" customHeight="false" outlineLevel="0" collapsed="false">
      <c r="A486" s="31"/>
      <c r="B486" s="52" t="s">
        <v>23</v>
      </c>
      <c r="C486" s="53"/>
      <c r="D486" s="54" t="n">
        <f aca="false">D478+D483</f>
        <v>354748</v>
      </c>
      <c r="E486" s="55" t="n">
        <f aca="false">E478+E483</f>
        <v>547602358</v>
      </c>
      <c r="F486" s="54" t="n">
        <f aca="false">F478+F483</f>
        <v>125209</v>
      </c>
      <c r="G486" s="55" t="n">
        <f aca="false">G478+G483</f>
        <v>123053026</v>
      </c>
      <c r="H486" s="54" t="n">
        <f aca="false">IF(D486+F486=H478+H483,H478+H483,"faux")</f>
        <v>479957</v>
      </c>
      <c r="I486" s="55" t="n">
        <f aca="false">IF(E486+G486=I478+I483,I478+I483,"faux")</f>
        <v>670655384</v>
      </c>
    </row>
    <row r="487" customFormat="false" ht="12.75" hidden="false" customHeight="false" outlineLevel="0" collapsed="false">
      <c r="A487" s="31"/>
      <c r="B487" s="56" t="s">
        <v>18</v>
      </c>
      <c r="C487" s="57"/>
      <c r="D487" s="58" t="n">
        <f aca="false">D479+D484</f>
        <v>347103</v>
      </c>
      <c r="E487" s="59" t="n">
        <f aca="false">E479+E484</f>
        <v>505048527.91</v>
      </c>
      <c r="F487" s="58" t="n">
        <f aca="false">F479+F484</f>
        <v>122404</v>
      </c>
      <c r="G487" s="59" t="n">
        <f aca="false">G479+G484</f>
        <v>116345627.13</v>
      </c>
      <c r="H487" s="58" t="n">
        <f aca="false">IF(D487+F487=H479+H484,H479+H484,"faux")</f>
        <v>469507</v>
      </c>
      <c r="I487" s="59" t="n">
        <f aca="false">IF(E487+G487=I479+I484,I479+I484,"faux")</f>
        <v>621394155.04</v>
      </c>
    </row>
    <row r="488" customFormat="false" ht="13.5" hidden="false" customHeight="false" outlineLevel="0" collapsed="false">
      <c r="A488" s="60"/>
      <c r="B488" s="61" t="s">
        <v>20</v>
      </c>
      <c r="C488" s="61"/>
      <c r="D488" s="62" t="n">
        <f aca="false">IF(D487&lt;&gt;0,(D486-D487)/D487*100,"")</f>
        <v>2.20251625598165</v>
      </c>
      <c r="E488" s="47" t="n">
        <f aca="false">IF(E487&lt;&gt;0,(E486-E487)/E487*100,"")</f>
        <v>8.42569134219574</v>
      </c>
      <c r="F488" s="62" t="n">
        <f aca="false">IF(F487&lt;&gt;0,(F486-F487)/F487*100,"")</f>
        <v>2.29159177804647</v>
      </c>
      <c r="G488" s="47" t="n">
        <f aca="false">IF(G487&lt;&gt;0,(G486-G487)/G487*100,"")</f>
        <v>5.76506314457819</v>
      </c>
      <c r="H488" s="62" t="n">
        <f aca="false">IF(H487&lt;&gt;0,(H486-H487)/H487*100,"")</f>
        <v>2.22573891337083</v>
      </c>
      <c r="I488" s="47" t="n">
        <f aca="false">IF(I487&lt;&gt;0,(I486-I487)/I487*100,"")</f>
        <v>7.92753336355874</v>
      </c>
    </row>
    <row r="489" customFormat="false" ht="12.75" hidden="false" customHeight="false" outlineLevel="0" collapsed="false">
      <c r="A489" s="87"/>
    </row>
  </sheetData>
  <mergeCells count="61">
    <mergeCell ref="A4:I4"/>
    <mergeCell ref="D6:E6"/>
    <mergeCell ref="F6:G6"/>
    <mergeCell ref="H6:I6"/>
    <mergeCell ref="B21:C21"/>
    <mergeCell ref="B34:C34"/>
    <mergeCell ref="B47:C47"/>
    <mergeCell ref="A67:I67"/>
    <mergeCell ref="D69:E69"/>
    <mergeCell ref="F69:G69"/>
    <mergeCell ref="H69:I69"/>
    <mergeCell ref="B84:C84"/>
    <mergeCell ref="B97:C97"/>
    <mergeCell ref="B110:C110"/>
    <mergeCell ref="B123:C123"/>
    <mergeCell ref="A130:I130"/>
    <mergeCell ref="D132:E132"/>
    <mergeCell ref="F132:G132"/>
    <mergeCell ref="H132:I132"/>
    <mergeCell ref="B147:C147"/>
    <mergeCell ref="B160:C160"/>
    <mergeCell ref="B173:C173"/>
    <mergeCell ref="B186:C186"/>
    <mergeCell ref="A193:I193"/>
    <mergeCell ref="D195:E195"/>
    <mergeCell ref="F195:G195"/>
    <mergeCell ref="H195:I195"/>
    <mergeCell ref="B210:C210"/>
    <mergeCell ref="B223:C223"/>
    <mergeCell ref="B236:C236"/>
    <mergeCell ref="B249:C249"/>
    <mergeCell ref="A256:I256"/>
    <mergeCell ref="D258:E258"/>
    <mergeCell ref="F258:G258"/>
    <mergeCell ref="H258:I258"/>
    <mergeCell ref="B273:C273"/>
    <mergeCell ref="B286:C286"/>
    <mergeCell ref="B299:C299"/>
    <mergeCell ref="B312:C312"/>
    <mergeCell ref="A319:I319"/>
    <mergeCell ref="D321:E321"/>
    <mergeCell ref="F321:G321"/>
    <mergeCell ref="H321:I321"/>
    <mergeCell ref="B336:C336"/>
    <mergeCell ref="B349:C349"/>
    <mergeCell ref="B362:C362"/>
    <mergeCell ref="B375:C375"/>
    <mergeCell ref="A382:I382"/>
    <mergeCell ref="D384:E384"/>
    <mergeCell ref="F384:G384"/>
    <mergeCell ref="H384:I384"/>
    <mergeCell ref="B406:C406"/>
    <mergeCell ref="B419:C419"/>
    <mergeCell ref="B432:C432"/>
    <mergeCell ref="A445:I445"/>
    <mergeCell ref="D447:E447"/>
    <mergeCell ref="F447:G447"/>
    <mergeCell ref="H447:I447"/>
    <mergeCell ref="B462:C462"/>
    <mergeCell ref="B475:C475"/>
    <mergeCell ref="B488:C488"/>
  </mergeCells>
  <printOptions headings="false" gridLines="false" gridLinesSet="true" horizontalCentered="false" verticalCentered="false"/>
  <pageMargins left="0.2" right="0.190277777777778" top="0.2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0:08:01Z</dcterms:created>
  <dc:creator>PORTE</dc:creator>
  <dc:description/>
  <dc:language>en-US</dc:language>
  <cp:lastModifiedBy>PORTE</cp:lastModifiedBy>
  <cp:lastPrinted>2008-11-20T11:14:20Z</cp:lastPrinted>
  <dcterms:modified xsi:type="dcterms:W3CDTF">2008-11-20T11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52521341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