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Togo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56"/>
    <col collapsed="false" customWidth="true" hidden="false" outlineLevel="0" max="3" min="3" style="1" width="18.28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4.7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111</v>
      </c>
      <c r="E8" s="30" t="n">
        <v>297150.11</v>
      </c>
      <c r="F8" s="29" t="n">
        <v>7</v>
      </c>
      <c r="G8" s="30" t="n">
        <v>25738.54</v>
      </c>
      <c r="H8" s="31" t="n">
        <f aca="false">D8+F8</f>
        <v>118</v>
      </c>
      <c r="I8" s="30" t="n">
        <f aca="false">E8+G8</f>
        <v>322888.65</v>
      </c>
      <c r="J8" s="32" t="n">
        <f aca="false">IF(H8&lt;&gt;0,((I8/H8)/12)," ")</f>
        <v>228.028707627119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4</v>
      </c>
      <c r="E9" s="37" t="n">
        <v>1667.96</v>
      </c>
      <c r="F9" s="36" t="n">
        <v>0</v>
      </c>
      <c r="G9" s="37" t="n">
        <v>0</v>
      </c>
      <c r="H9" s="38" t="n">
        <f aca="false">D9+F9</f>
        <v>4</v>
      </c>
      <c r="I9" s="39" t="n">
        <f aca="false">E9+G9</f>
        <v>1667.96</v>
      </c>
      <c r="J9" s="40" t="n">
        <f aca="false">IF(H9&lt;&gt;0,((I9/H9)/12)," ")</f>
        <v>34.7491666666667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0</v>
      </c>
      <c r="E10" s="37" t="n">
        <v>0</v>
      </c>
      <c r="F10" s="36" t="n">
        <v>0</v>
      </c>
      <c r="G10" s="37" t="n">
        <v>0</v>
      </c>
      <c r="H10" s="38" t="n">
        <f aca="false">D10+F10</f>
        <v>0</v>
      </c>
      <c r="I10" s="39" t="n">
        <f aca="false">E10+G10</f>
        <v>0</v>
      </c>
      <c r="J10" s="40" t="str">
        <f aca="false">IF(H10&lt;&gt;0,((I10/H10)/12)," ")</f>
        <v> 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0</v>
      </c>
      <c r="E11" s="37" t="n">
        <v>0</v>
      </c>
      <c r="F11" s="36" t="n">
        <v>0</v>
      </c>
      <c r="G11" s="37" t="n">
        <v>0</v>
      </c>
      <c r="H11" s="38" t="n">
        <f aca="false">D11+F11</f>
        <v>0</v>
      </c>
      <c r="I11" s="37" t="n">
        <f aca="false">E11+G11</f>
        <v>0</v>
      </c>
      <c r="J11" s="40" t="str">
        <f aca="false">IF(H11&lt;&gt;0,((I11/H11)/12)," ")</f>
        <v> 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115</v>
      </c>
      <c r="E12" s="44" t="n">
        <f aca="false">SUM(E8:E11)</f>
        <v>298818.07</v>
      </c>
      <c r="F12" s="43" t="n">
        <f aca="false">SUM(F8:F11)</f>
        <v>7</v>
      </c>
      <c r="G12" s="44" t="n">
        <f aca="false">SUM(G8:G11)</f>
        <v>25738.54</v>
      </c>
      <c r="H12" s="45" t="n">
        <f aca="false">IF(D12+F12=SUM(H8:H11),D12+F12,"faux")</f>
        <v>122</v>
      </c>
      <c r="I12" s="44" t="n">
        <f aca="false">IF(E12+G12=SUM(I8:I11),E12+G12,"faux")</f>
        <v>324556.61</v>
      </c>
      <c r="J12" s="46" t="n">
        <f aca="false">IF(H12&lt;&gt;0,((I12/H12)/12)," ")</f>
        <v>221.691673497268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2</v>
      </c>
      <c r="E13" s="37" t="n">
        <v>5157.47</v>
      </c>
      <c r="F13" s="36" t="n">
        <v>0</v>
      </c>
      <c r="G13" s="37" t="n">
        <v>0</v>
      </c>
      <c r="H13" s="38" t="n">
        <f aca="false">D13+F13</f>
        <v>2</v>
      </c>
      <c r="I13" s="37" t="n">
        <f aca="false">E13+G13</f>
        <v>5157.47</v>
      </c>
      <c r="J13" s="48" t="n">
        <f aca="false">IF(H13&lt;&gt;0,((I13/H13)/12)," ")</f>
        <v>214.894583333333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2</v>
      </c>
      <c r="E14" s="37" t="n">
        <v>330.44</v>
      </c>
      <c r="F14" s="36" t="n">
        <v>1</v>
      </c>
      <c r="G14" s="37" t="n">
        <v>2139.9</v>
      </c>
      <c r="H14" s="51" t="n">
        <f aca="false">D14+F14</f>
        <v>3</v>
      </c>
      <c r="I14" s="52" t="n">
        <f aca="false">E14+G14</f>
        <v>2470.34</v>
      </c>
      <c r="J14" s="53" t="n">
        <f aca="false">IF(H14&lt;&gt;0,((I14/H14)/12)," ")</f>
        <v>68.6205555555556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4</v>
      </c>
      <c r="E15" s="44" t="n">
        <f aca="false">SUM(E13:E14)</f>
        <v>5487.91</v>
      </c>
      <c r="F15" s="43" t="n">
        <f aca="false">SUM(F13:F14)</f>
        <v>1</v>
      </c>
      <c r="G15" s="44" t="n">
        <f aca="false">SUM(G13:G14)</f>
        <v>2139.9</v>
      </c>
      <c r="H15" s="45" t="n">
        <f aca="false">IF(D15+F15=SUM(H13:H14),D15+F15,"faux")</f>
        <v>5</v>
      </c>
      <c r="I15" s="44" t="n">
        <f aca="false">IF(E15+G15=SUM(I13:I14),E15+G15,"faux")</f>
        <v>7627.81</v>
      </c>
      <c r="J15" s="46" t="n">
        <f aca="false">IF(H15&lt;&gt;0,((I15/H15)/12)," ")</f>
        <v>127.130166666667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119</v>
      </c>
      <c r="E16" s="57" t="n">
        <f aca="false">E12+E15</f>
        <v>304305.98</v>
      </c>
      <c r="F16" s="56" t="n">
        <f aca="false">F12+F15</f>
        <v>8</v>
      </c>
      <c r="G16" s="58" t="n">
        <f aca="false">G12+G15</f>
        <v>27878.44</v>
      </c>
      <c r="H16" s="59" t="n">
        <f aca="false">IF(D16+F16=H12+H15,H12+H15,"faux")</f>
        <v>127</v>
      </c>
      <c r="I16" s="57" t="n">
        <f aca="false">IF(E16+G16=I12+I15,I12+I15,"faux")</f>
        <v>332184.42</v>
      </c>
      <c r="J16" s="60" t="n">
        <f aca="false">IF(H16&lt;&gt;0,((I16/H16)/12)," ")</f>
        <v>217.968779527559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108</v>
      </c>
      <c r="E17" s="65" t="n">
        <v>271852.19</v>
      </c>
      <c r="F17" s="64" t="n">
        <v>6</v>
      </c>
      <c r="G17" s="65" t="n">
        <v>6697.07</v>
      </c>
      <c r="H17" s="66" t="n">
        <f aca="false">D17+F17</f>
        <v>114</v>
      </c>
      <c r="I17" s="65" t="n">
        <f aca="false">E17+G17</f>
        <v>278549.26</v>
      </c>
      <c r="J17" s="67" t="n">
        <f aca="false">IF(H17&lt;&gt;0,((I17/H17)/12)," ")</f>
        <v>203.617880116959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10.1851851851852</v>
      </c>
      <c r="E18" s="72" t="n">
        <f aca="false">IF(E17&lt;&gt;0,(E16-E17)/E17*100,"-")</f>
        <v>11.9380277937066</v>
      </c>
      <c r="F18" s="73" t="n">
        <f aca="false">IF(F17&lt;&gt;0,(F16-F17)/F17*100,"-")</f>
        <v>33.3333333333333</v>
      </c>
      <c r="G18" s="74" t="n">
        <f aca="false">IF(G17&lt;&gt;0,(G16-G17)/G17*100,"-")</f>
        <v>316.278163435652</v>
      </c>
      <c r="H18" s="73" t="n">
        <f aca="false">IF(H17&lt;&gt;0,(H16-H17)/H17*100,"-")</f>
        <v>11.4035087719298</v>
      </c>
      <c r="I18" s="74" t="n">
        <f aca="false">IF(I17&lt;&gt;0,(I16-I17)/I17*100,"-")</f>
        <v>19.2551794967971</v>
      </c>
      <c r="J18" s="75" t="n">
        <f aca="false">IF(J17&lt;&gt;0,(J16-J17)/J17*100,"-")</f>
        <v>7.04795639869973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54</v>
      </c>
      <c r="E19" s="30" t="n">
        <v>213474.83</v>
      </c>
      <c r="F19" s="29" t="n">
        <v>2</v>
      </c>
      <c r="G19" s="30" t="n">
        <v>5877.82</v>
      </c>
      <c r="H19" s="38" t="n">
        <f aca="false">D19+F19</f>
        <v>56</v>
      </c>
      <c r="I19" s="37" t="n">
        <f aca="false">E19+G19</f>
        <v>219352.65</v>
      </c>
      <c r="J19" s="32" t="n">
        <f aca="false">IF(H19&lt;&gt;0,((I19/H19)/12)," ")</f>
        <v>326.417633928571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1</v>
      </c>
      <c r="E21" s="37" t="n">
        <v>2494.55</v>
      </c>
      <c r="F21" s="36" t="n">
        <v>0</v>
      </c>
      <c r="G21" s="37" t="n">
        <v>0</v>
      </c>
      <c r="H21" s="38" t="n">
        <f aca="false">D21+F21</f>
        <v>1</v>
      </c>
      <c r="I21" s="37" t="n">
        <f aca="false">E21+G21</f>
        <v>2494.55</v>
      </c>
      <c r="J21" s="40" t="n">
        <f aca="false">IF(H21&lt;&gt;0,((I21/H21)/12)," ")</f>
        <v>207.879166666667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5</v>
      </c>
      <c r="E22" s="37" t="n">
        <v>45907.87</v>
      </c>
      <c r="F22" s="36" t="n">
        <v>0</v>
      </c>
      <c r="G22" s="37" t="n">
        <v>0</v>
      </c>
      <c r="H22" s="38" t="n">
        <f aca="false">D22+F22</f>
        <v>5</v>
      </c>
      <c r="I22" s="37" t="n">
        <f aca="false">E22+G22</f>
        <v>45907.87</v>
      </c>
      <c r="J22" s="40" t="n">
        <f aca="false">IF(H22&lt;&gt;0,((I22/H22)/12)," ")</f>
        <v>765.131166666667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60</v>
      </c>
      <c r="E23" s="44" t="n">
        <f aca="false">SUM(E19:E22)</f>
        <v>261877.25</v>
      </c>
      <c r="F23" s="43" t="n">
        <f aca="false">SUM(F19:F22)</f>
        <v>2</v>
      </c>
      <c r="G23" s="44" t="n">
        <f aca="false">SUM(G19:G22)</f>
        <v>5877.82</v>
      </c>
      <c r="H23" s="45" t="n">
        <f aca="false">IF(D23+F23=SUM(H19:H22),D23+F23,"faux")</f>
        <v>62</v>
      </c>
      <c r="I23" s="44" t="n">
        <f aca="false">IF(E23+G23=SUM(I19:I22),E23+G23,"faux")</f>
        <v>267755.07</v>
      </c>
      <c r="J23" s="46" t="n">
        <f aca="false">(I23/H23)/12</f>
        <v>359.885846774194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3</v>
      </c>
      <c r="E25" s="37" t="n">
        <v>6094</v>
      </c>
      <c r="F25" s="36" t="n">
        <v>1</v>
      </c>
      <c r="G25" s="37" t="n">
        <v>2167</v>
      </c>
      <c r="H25" s="51" t="n">
        <f aca="false">D25+F25</f>
        <v>4</v>
      </c>
      <c r="I25" s="52" t="n">
        <f aca="false">E25+G25</f>
        <v>8261</v>
      </c>
      <c r="J25" s="53" t="n">
        <f aca="false">IF(H25&lt;&gt;0,((I25/H25)/12)," ")</f>
        <v>172.104166666667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3</v>
      </c>
      <c r="E26" s="44" t="n">
        <f aca="false">SUM(E24:E25)</f>
        <v>6094</v>
      </c>
      <c r="F26" s="43" t="n">
        <f aca="false">SUM(F24:F25)</f>
        <v>1</v>
      </c>
      <c r="G26" s="44" t="n">
        <f aca="false">SUM(G24:G25)</f>
        <v>2167</v>
      </c>
      <c r="H26" s="45" t="n">
        <f aca="false">IF(D26+F26=SUM(H24:H25),D26+F26,"faux")</f>
        <v>4</v>
      </c>
      <c r="I26" s="44" t="n">
        <f aca="false">IF(E26+G26=SUM(I24:I25),E26+G26,"faux")</f>
        <v>8261</v>
      </c>
      <c r="J26" s="46" t="n">
        <f aca="false">IF(H26&lt;&gt;0,((I26/H26)/12)," ")</f>
        <v>172.104166666667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63</v>
      </c>
      <c r="E27" s="57" t="n">
        <f aca="false">E23+E26</f>
        <v>267971.25</v>
      </c>
      <c r="F27" s="56" t="n">
        <f aca="false">F23+F26</f>
        <v>3</v>
      </c>
      <c r="G27" s="57" t="n">
        <f aca="false">G23+G26</f>
        <v>8044.82</v>
      </c>
      <c r="H27" s="59" t="n">
        <f aca="false">IF(D27+F27=H23+H26,H23+H26,"faux")</f>
        <v>66</v>
      </c>
      <c r="I27" s="57" t="n">
        <f aca="false">IF(E27+G27=I23+I26,I23+I26,"faux")</f>
        <v>276016.07</v>
      </c>
      <c r="J27" s="60" t="n">
        <f aca="false">IF(H27&lt;&gt;0,((I27/H27)/12)," ")</f>
        <v>348.505138888889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57</v>
      </c>
      <c r="E28" s="65" t="n">
        <v>144804.85</v>
      </c>
      <c r="F28" s="64" t="n">
        <v>2</v>
      </c>
      <c r="G28" s="65" t="n">
        <v>4956.72</v>
      </c>
      <c r="H28" s="66" t="n">
        <f aca="false">D28+F28</f>
        <v>59</v>
      </c>
      <c r="I28" s="65" t="n">
        <f aca="false">E28+G28</f>
        <v>149761.57</v>
      </c>
      <c r="J28" s="67" t="n">
        <f aca="false">IF(H28&lt;&gt;0,((I28/H28)/12)," ")</f>
        <v>211.527641242938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10.5263157894737</v>
      </c>
      <c r="E29" s="79" t="n">
        <f aca="false">IF(E28&lt;&gt;0,(E27-E28)/E28*100,"-")</f>
        <v>85.0568195747587</v>
      </c>
      <c r="F29" s="78" t="n">
        <f aca="false">IF(F28&lt;&gt;0,(F27-F28)/F28*100,"-")</f>
        <v>50</v>
      </c>
      <c r="G29" s="79" t="n">
        <f aca="false">IF(G28&lt;&gt;0,(G27-G28)/G28*100,"-")</f>
        <v>62.3012798786294</v>
      </c>
      <c r="H29" s="78" t="n">
        <f aca="false">IF(H28&lt;&gt;0,(H27-H28)/H28*100,"-")</f>
        <v>11.864406779661</v>
      </c>
      <c r="I29" s="79" t="n">
        <f aca="false">IF(I28&lt;&gt;0,(I27-I28)/I28*100,"-")</f>
        <v>84.3036701605091</v>
      </c>
      <c r="J29" s="80" t="n">
        <f aca="false">IF(J28&lt;&gt;0,(J27-J28)/J28*100,"-")</f>
        <v>64.7563112040915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182</v>
      </c>
      <c r="E30" s="58" t="n">
        <f aca="false">E16+E27</f>
        <v>572277.23</v>
      </c>
      <c r="F30" s="84" t="n">
        <f aca="false">F16+F27</f>
        <v>11</v>
      </c>
      <c r="G30" s="58" t="n">
        <f aca="false">G16+G27</f>
        <v>35923.26</v>
      </c>
      <c r="H30" s="85" t="n">
        <f aca="false">IF(D30+F30=H16+H27,H16+H27,"faux")</f>
        <v>193</v>
      </c>
      <c r="I30" s="58" t="n">
        <f aca="false">IF(E30+G30=I16+I27,I16+I27,"faux")</f>
        <v>608200.49</v>
      </c>
      <c r="J30" s="60" t="n">
        <f aca="false">IF(H30&lt;&gt;0,((I30/H30)/12)," ")</f>
        <v>262.608156303972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165</v>
      </c>
      <c r="E31" s="65" t="n">
        <f aca="false">E17+E28</f>
        <v>416657.04</v>
      </c>
      <c r="F31" s="64" t="n">
        <f aca="false">F17+F28</f>
        <v>8</v>
      </c>
      <c r="G31" s="65" t="n">
        <f aca="false">G17+G28</f>
        <v>11653.79</v>
      </c>
      <c r="H31" s="66" t="n">
        <f aca="false">IF(D31+F31=H17+H28,H17+H28,"faux")</f>
        <v>173</v>
      </c>
      <c r="I31" s="65" t="n">
        <f aca="false">IF(E31+G31=I17+I28,I17+I28,"faux")</f>
        <v>428310.83</v>
      </c>
      <c r="J31" s="67" t="n">
        <f aca="false">IF(H31&lt;&gt;0,((I31/H31)/12)," ")</f>
        <v>206.315428709056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10.3030303030303</v>
      </c>
      <c r="E32" s="74" t="n">
        <f aca="false">IF(E31&lt;&gt;0,(E30-E31)/E31*100,"-")</f>
        <v>37.3497085276658</v>
      </c>
      <c r="F32" s="73" t="n">
        <f aca="false">IF(F31&lt;&gt;0,(F30-F31)/F31*100,"-")</f>
        <v>37.5</v>
      </c>
      <c r="G32" s="90" t="n">
        <f aca="false">IF(G31&lt;&gt;0,(G30-G31)/G31*100,"-")</f>
        <v>208.253881355336</v>
      </c>
      <c r="H32" s="73" t="n">
        <f aca="false">IF(H31&lt;&gt;0,(H30-H31)/H31*100,"-")</f>
        <v>11.5606936416185</v>
      </c>
      <c r="I32" s="74" t="n">
        <f aca="false">IF(I31&lt;&gt;0,(I30-I31)/I31*100,"-")</f>
        <v>41.9997925338474</v>
      </c>
      <c r="J32" s="75" t="n">
        <f aca="false">IF(J31&lt;&gt;0,(J30-J31)/J31*100,"-")</f>
        <v>27.2847881261948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8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45:52Z</dcterms:created>
  <dc:creator>araujo</dc:creator>
  <dc:description/>
  <dc:language>en-US</dc:language>
  <cp:lastModifiedBy>araujo</cp:lastModifiedBy>
  <cp:lastPrinted>2008-11-18T16:46:21Z</cp:lastPrinted>
  <dcterms:modified xsi:type="dcterms:W3CDTF">2008-11-20T08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9011898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