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3">
  <si>
    <t xml:space="preserve">REGLEMENTS COMMUNAUTAIRES</t>
  </si>
  <si>
    <t xml:space="preserve">Tableau n° 2007/23</t>
  </si>
  <si>
    <t xml:space="preserve">Paiements des prestations en espèces d'incapacité temporaire</t>
  </si>
  <si>
    <t xml:space="preserve">(assurances maladie et/ou maternité)</t>
  </si>
  <si>
    <t xml:space="preserve">Résidence hors de l'Etat compétent</t>
  </si>
  <si>
    <t xml:space="preserve">Séjour temporaire-Transfert autorisé</t>
  </si>
  <si>
    <t xml:space="preserve">Total des     </t>
  </si>
  <si>
    <t xml:space="preserve">Pays</t>
  </si>
  <si>
    <t xml:space="preserve">Régimes</t>
  </si>
  <si>
    <t xml:space="preserve">Nombre de</t>
  </si>
  <si>
    <t xml:space="preserve">Nbre de jours</t>
  </si>
  <si>
    <t xml:space="preserve">Montant </t>
  </si>
  <si>
    <t xml:space="preserve">montants</t>
  </si>
  <si>
    <t xml:space="preserve">bénéficiaires</t>
  </si>
  <si>
    <t xml:space="preserve">indemnisés</t>
  </si>
  <si>
    <t xml:space="preserve">total (€)</t>
  </si>
  <si>
    <t xml:space="preserve">en €</t>
  </si>
  <si>
    <t xml:space="preserve">Général</t>
  </si>
  <si>
    <t xml:space="preserve">Agricole</t>
  </si>
  <si>
    <t xml:space="preserve">Allemagne</t>
  </si>
  <si>
    <t xml:space="preserve">Total 2007</t>
  </si>
  <si>
    <t xml:space="preserve">Total 2006*</t>
  </si>
  <si>
    <t xml:space="preserve"> %  d'évolution</t>
  </si>
  <si>
    <t xml:space="preserve">Autriche</t>
  </si>
  <si>
    <t xml:space="preserve">Total 2006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* modification</t>
  </si>
  <si>
    <t xml:space="preserve">Tableau n° 2007/23 (suite)</t>
  </si>
  <si>
    <t xml:space="preserve">Irlande</t>
  </si>
  <si>
    <t xml:space="preserve">Islande</t>
  </si>
  <si>
    <t xml:space="preserve">Italie</t>
  </si>
  <si>
    <t xml:space="preserve">(1)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(1) : Y compris 3 702,00 € en situation "Recherche d'emploi" pour 1 travailleur et 178 jours indemnisés</t>
  </si>
  <si>
    <t xml:space="preserve">Tableau n° 2007/23 (fin)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</t>
  </si>
  <si>
    <t xml:space="preserve">(2)</t>
  </si>
  <si>
    <t xml:space="preserve">(1) : Y compris 17 964,54 € en situation "Recherche d'emploi" pour 1 travailleur et 473 jours indemnisés (cf. Suisse)</t>
  </si>
  <si>
    <t xml:space="preserve">(2) : Y compris   3 702,00 € en situation "Recherche d'emploi" pour 1 travailleur et 178 jours indemnisés (cf. Itali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1"/>
      <name val="Times New Roman"/>
      <family val="0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b val="true"/>
      <sz val="9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color rgb="FF0000FF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00FF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hair"/>
      <top style="hair"/>
      <bottom style="hair">
        <color rgb="FF00FF00"/>
      </bottom>
      <diagonal/>
    </border>
    <border diagonalUp="false" diagonalDown="false">
      <left/>
      <right style="hair"/>
      <top style="hair"/>
      <bottom style="hair">
        <color rgb="FF00FF00"/>
      </bottom>
      <diagonal/>
    </border>
    <border diagonalUp="false" diagonalDown="false">
      <left/>
      <right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hair"/>
      <right style="hair"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/>
      <top style="hair">
        <color rgb="FF0000FF"/>
      </top>
      <bottom/>
      <diagonal/>
    </border>
    <border diagonalUp="false" diagonalDown="false">
      <left style="thin"/>
      <right style="thin"/>
      <top style="hair">
        <color rgb="FF0000FF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>
        <color rgb="FF00FF00"/>
      </right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>
        <color rgb="FF00FF00"/>
      </bottom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hair"/>
      <top style="hair">
        <color rgb="FF0000FF"/>
      </top>
      <bottom style="thin"/>
      <diagonal/>
    </border>
    <border diagonalUp="false" diagonalDown="false">
      <left/>
      <right/>
      <top style="hair">
        <color rgb="FF0000FF"/>
      </top>
      <bottom style="thin"/>
      <diagonal/>
    </border>
    <border diagonalUp="false" diagonalDown="false">
      <left/>
      <right style="thin"/>
      <top style="hair">
        <color rgb="FF0000FF"/>
      </top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00FF"/>
      </bottom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 style="hair">
        <color rgb="FF0000FF"/>
      </left>
      <right/>
      <top style="hair"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I179" activeCellId="0" sqref="I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10" min="10" style="0" width="3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J1" s="3"/>
      <c r="K1" s="3"/>
    </row>
    <row r="2" customFormat="false" ht="15" hidden="false" customHeight="false" outlineLevel="0" collapsed="false">
      <c r="A2" s="4"/>
      <c r="B2" s="2"/>
      <c r="C2" s="2"/>
      <c r="D2" s="2"/>
      <c r="E2" s="3"/>
      <c r="F2" s="3"/>
      <c r="G2" s="3"/>
      <c r="J2" s="3"/>
      <c r="K2" s="3"/>
    </row>
    <row r="3" customFormat="false" ht="15" hidden="false" customHeight="false" outlineLevel="0" collapsed="false">
      <c r="A3" s="4"/>
      <c r="B3" s="2"/>
      <c r="C3" s="2"/>
      <c r="D3" s="2"/>
      <c r="E3" s="3"/>
      <c r="F3" s="3"/>
      <c r="G3" s="3"/>
      <c r="H3" s="5" t="s">
        <v>1</v>
      </c>
      <c r="I3" s="5"/>
      <c r="J3" s="3"/>
      <c r="K3" s="3"/>
    </row>
    <row r="4" customFormat="false" ht="15" hidden="false" customHeight="false" outlineLevel="0" collapsed="false">
      <c r="A4" s="6"/>
      <c r="B4" s="7"/>
      <c r="C4" s="7"/>
      <c r="D4" s="7"/>
      <c r="E4" s="3"/>
      <c r="F4" s="3"/>
      <c r="G4" s="3"/>
      <c r="H4" s="8"/>
      <c r="I4" s="8"/>
      <c r="J4" s="3"/>
      <c r="K4" s="3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3"/>
      <c r="K5" s="3"/>
    </row>
    <row r="6" customFormat="false" ht="1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3"/>
      <c r="K6" s="3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2"/>
      <c r="H7" s="13"/>
      <c r="I7" s="12"/>
      <c r="J7" s="3"/>
      <c r="K7" s="3"/>
    </row>
    <row r="8" customFormat="false" ht="15" hidden="false" customHeight="true" outlineLevel="0" collapsed="false">
      <c r="A8" s="14"/>
      <c r="B8" s="15"/>
      <c r="C8" s="16" t="s">
        <v>4</v>
      </c>
      <c r="D8" s="16"/>
      <c r="E8" s="16"/>
      <c r="F8" s="17" t="s">
        <v>5</v>
      </c>
      <c r="G8" s="17"/>
      <c r="H8" s="17"/>
      <c r="I8" s="18" t="s">
        <v>6</v>
      </c>
      <c r="J8" s="3"/>
      <c r="K8" s="3"/>
    </row>
    <row r="9" customFormat="false" ht="15" hidden="false" customHeight="false" outlineLevel="0" collapsed="false">
      <c r="A9" s="19" t="s">
        <v>7</v>
      </c>
      <c r="B9" s="20" t="s">
        <v>8</v>
      </c>
      <c r="C9" s="21" t="s">
        <v>9</v>
      </c>
      <c r="D9" s="22" t="s">
        <v>10</v>
      </c>
      <c r="E9" s="23" t="s">
        <v>11</v>
      </c>
      <c r="F9" s="24" t="s">
        <v>9</v>
      </c>
      <c r="G9" s="22" t="s">
        <v>10</v>
      </c>
      <c r="H9" s="23" t="s">
        <v>11</v>
      </c>
      <c r="I9" s="25" t="s">
        <v>12</v>
      </c>
      <c r="J9" s="3"/>
      <c r="K9" s="3"/>
    </row>
    <row r="10" customFormat="false" ht="15" hidden="false" customHeight="false" outlineLevel="0" collapsed="false">
      <c r="A10" s="26"/>
      <c r="B10" s="27"/>
      <c r="C10" s="28" t="s">
        <v>13</v>
      </c>
      <c r="D10" s="29" t="s">
        <v>14</v>
      </c>
      <c r="E10" s="30" t="s">
        <v>15</v>
      </c>
      <c r="F10" s="28" t="s">
        <v>13</v>
      </c>
      <c r="G10" s="31" t="s">
        <v>14</v>
      </c>
      <c r="H10" s="30" t="s">
        <v>15</v>
      </c>
      <c r="I10" s="32" t="s">
        <v>16</v>
      </c>
      <c r="J10" s="3"/>
      <c r="K10" s="3"/>
    </row>
    <row r="11" customFormat="false" ht="15" hidden="false" customHeight="false" outlineLevel="0" collapsed="false">
      <c r="A11" s="33"/>
      <c r="B11" s="34" t="s">
        <v>17</v>
      </c>
      <c r="C11" s="35" t="n">
        <v>201</v>
      </c>
      <c r="D11" s="36" t="n">
        <v>5381</v>
      </c>
      <c r="E11" s="37" t="n">
        <v>190175.76</v>
      </c>
      <c r="F11" s="35" t="n">
        <v>275</v>
      </c>
      <c r="G11" s="36" t="n">
        <v>5767</v>
      </c>
      <c r="H11" s="38" t="n">
        <v>197441.75</v>
      </c>
      <c r="I11" s="39" t="n">
        <v>387617.51</v>
      </c>
      <c r="J11" s="40"/>
      <c r="K11" s="3"/>
    </row>
    <row r="12" customFormat="false" ht="15" hidden="false" customHeight="false" outlineLevel="0" collapsed="false">
      <c r="A12" s="41"/>
      <c r="B12" s="42" t="s">
        <v>18</v>
      </c>
      <c r="C12" s="43" t="n">
        <v>0</v>
      </c>
      <c r="D12" s="44" t="n">
        <v>0</v>
      </c>
      <c r="E12" s="37" t="n">
        <v>0</v>
      </c>
      <c r="F12" s="35" t="n">
        <v>0</v>
      </c>
      <c r="G12" s="44" t="n">
        <v>0</v>
      </c>
      <c r="H12" s="38" t="n">
        <v>0</v>
      </c>
      <c r="I12" s="45" t="n">
        <v>0</v>
      </c>
      <c r="J12" s="3"/>
      <c r="K12" s="3"/>
    </row>
    <row r="13" customFormat="false" ht="15" hidden="false" customHeight="false" outlineLevel="0" collapsed="false">
      <c r="A13" s="41" t="s">
        <v>19</v>
      </c>
      <c r="B13" s="46" t="s">
        <v>20</v>
      </c>
      <c r="C13" s="47" t="n">
        <f aca="false">SUM(C11:C12)</f>
        <v>201</v>
      </c>
      <c r="D13" s="48" t="n">
        <f aca="false">SUM(D11:D12)</f>
        <v>5381</v>
      </c>
      <c r="E13" s="49" t="n">
        <f aca="false">SUM(E11:E12)</f>
        <v>190175.76</v>
      </c>
      <c r="F13" s="47" t="n">
        <f aca="false">SUM(F11:F12)</f>
        <v>275</v>
      </c>
      <c r="G13" s="48" t="n">
        <f aca="false">SUM(G11:G12)</f>
        <v>5767</v>
      </c>
      <c r="H13" s="50" t="n">
        <f aca="false">SUM(H11:H12)</f>
        <v>197441.75</v>
      </c>
      <c r="I13" s="51" t="n">
        <f aca="false">SUM(I11:I12)</f>
        <v>387617.51</v>
      </c>
      <c r="J13" s="40"/>
      <c r="K13" s="3"/>
    </row>
    <row r="14" customFormat="false" ht="15" hidden="false" customHeight="false" outlineLevel="0" collapsed="false">
      <c r="A14" s="41"/>
      <c r="B14" s="52" t="s">
        <v>21</v>
      </c>
      <c r="C14" s="53" t="n">
        <v>137</v>
      </c>
      <c r="D14" s="54" t="n">
        <v>4114</v>
      </c>
      <c r="E14" s="55" t="n">
        <v>131871.25</v>
      </c>
      <c r="F14" s="53" t="n">
        <v>303</v>
      </c>
      <c r="G14" s="54" t="n">
        <v>7472</v>
      </c>
      <c r="H14" s="56" t="n">
        <v>297593.38</v>
      </c>
      <c r="I14" s="57" t="n">
        <v>429464.63</v>
      </c>
      <c r="J14" s="58"/>
      <c r="K14" s="3"/>
    </row>
    <row r="15" customFormat="false" ht="15" hidden="false" customHeight="false" outlineLevel="0" collapsed="false">
      <c r="A15" s="59"/>
      <c r="B15" s="60" t="s">
        <v>22</v>
      </c>
      <c r="C15" s="61" t="n">
        <f aca="false">IF(C14&lt;&gt;0,((C13-C14)/C14*100),"  -  ")</f>
        <v>46.7153284671533</v>
      </c>
      <c r="D15" s="62" t="n">
        <f aca="false">IF(D14&lt;&gt;0,((D13-D14)/D14*100),"  -  ")</f>
        <v>30.7972775887214</v>
      </c>
      <c r="E15" s="63" t="n">
        <f aca="false">IF(E14&lt;&gt;0,((E13-E14)/E14*100),"  -  ")</f>
        <v>44.2132079585202</v>
      </c>
      <c r="F15" s="61" t="n">
        <f aca="false">IF(F14&lt;&gt;0,((F13-F14)/F14*100),"  -  ")</f>
        <v>-9.24092409240924</v>
      </c>
      <c r="G15" s="62" t="n">
        <f aca="false">IF(G14&lt;&gt;0,((G13-G14)/G14*100),"  -  ")</f>
        <v>-22.81852248394</v>
      </c>
      <c r="H15" s="63" t="n">
        <f aca="false">IF(H14&lt;&gt;0,((H13-H14)/H14*100),"  -  ")</f>
        <v>-33.6538500957246</v>
      </c>
      <c r="I15" s="64" t="n">
        <f aca="false">IF(I14&lt;&gt;0,((I13-I14)/I14*100),"  -  ")</f>
        <v>-9.74402013036557</v>
      </c>
      <c r="J15" s="3"/>
      <c r="K15" s="3"/>
    </row>
    <row r="16" customFormat="false" ht="15" hidden="false" customHeight="false" outlineLevel="0" collapsed="false">
      <c r="A16" s="65"/>
      <c r="B16" s="42" t="s">
        <v>17</v>
      </c>
      <c r="C16" s="35" t="n">
        <v>0</v>
      </c>
      <c r="D16" s="44" t="n">
        <v>0</v>
      </c>
      <c r="E16" s="37" t="n">
        <v>0</v>
      </c>
      <c r="F16" s="35" t="n">
        <v>67</v>
      </c>
      <c r="G16" s="44" t="n">
        <v>1175</v>
      </c>
      <c r="H16" s="38" t="n">
        <v>42133.07</v>
      </c>
      <c r="I16" s="66" t="n">
        <v>42133.07</v>
      </c>
      <c r="J16" s="3"/>
      <c r="K16" s="3"/>
    </row>
    <row r="17" customFormat="false" ht="15" hidden="false" customHeight="false" outlineLevel="0" collapsed="false">
      <c r="A17" s="41"/>
      <c r="B17" s="42" t="s">
        <v>18</v>
      </c>
      <c r="C17" s="43" t="n">
        <v>0</v>
      </c>
      <c r="D17" s="44" t="n">
        <v>0</v>
      </c>
      <c r="E17" s="37" t="n">
        <v>0</v>
      </c>
      <c r="F17" s="35" t="n">
        <v>0</v>
      </c>
      <c r="G17" s="44" t="n">
        <v>0</v>
      </c>
      <c r="H17" s="38" t="n">
        <v>0</v>
      </c>
      <c r="I17" s="67" t="n">
        <v>0</v>
      </c>
      <c r="J17" s="3"/>
      <c r="K17" s="3"/>
    </row>
    <row r="18" customFormat="false" ht="15" hidden="false" customHeight="false" outlineLevel="0" collapsed="false">
      <c r="A18" s="41" t="s">
        <v>23</v>
      </c>
      <c r="B18" s="46" t="s">
        <v>20</v>
      </c>
      <c r="C18" s="47" t="n">
        <f aca="false">SUM(C16:C17)</f>
        <v>0</v>
      </c>
      <c r="D18" s="48" t="n">
        <f aca="false">SUM(D16:D17)</f>
        <v>0</v>
      </c>
      <c r="E18" s="50" t="n">
        <f aca="false">SUM(E16:E17)</f>
        <v>0</v>
      </c>
      <c r="F18" s="47" t="n">
        <f aca="false">SUM(F16:F17)</f>
        <v>67</v>
      </c>
      <c r="G18" s="48" t="n">
        <f aca="false">SUM(G16:G17)</f>
        <v>1175</v>
      </c>
      <c r="H18" s="50" t="n">
        <f aca="false">SUM(H16:H17)</f>
        <v>42133.07</v>
      </c>
      <c r="I18" s="68" t="n">
        <f aca="false">SUM(I16:I17)</f>
        <v>42133.07</v>
      </c>
      <c r="J18" s="3"/>
      <c r="K18" s="3"/>
    </row>
    <row r="19" customFormat="false" ht="15" hidden="false" customHeight="false" outlineLevel="0" collapsed="false">
      <c r="A19" s="69"/>
      <c r="B19" s="70" t="s">
        <v>24</v>
      </c>
      <c r="C19" s="53" t="n">
        <v>1</v>
      </c>
      <c r="D19" s="54" t="n">
        <v>104</v>
      </c>
      <c r="E19" s="55" t="n">
        <v>4360</v>
      </c>
      <c r="F19" s="53" t="n">
        <v>82</v>
      </c>
      <c r="G19" s="54" t="n">
        <v>1203</v>
      </c>
      <c r="H19" s="56" t="n">
        <v>41491.48</v>
      </c>
      <c r="I19" s="71" t="n">
        <v>45851.48</v>
      </c>
      <c r="J19" s="3"/>
      <c r="K19" s="3"/>
    </row>
    <row r="20" customFormat="false" ht="15" hidden="false" customHeight="false" outlineLevel="0" collapsed="false">
      <c r="A20" s="72"/>
      <c r="B20" s="60" t="s">
        <v>22</v>
      </c>
      <c r="C20" s="61" t="n">
        <f aca="false">IF(C19&lt;&gt;0,((C18-C19)/C19*100),"  -  ")</f>
        <v>-100</v>
      </c>
      <c r="D20" s="62" t="n">
        <f aca="false">IF(D19&lt;&gt;0,((D18-D19)/D19*100),"  -  ")</f>
        <v>-100</v>
      </c>
      <c r="E20" s="63" t="n">
        <f aca="false">IF(E19&lt;&gt;0,((E18-E19)/E19*100),"  -  ")</f>
        <v>-100</v>
      </c>
      <c r="F20" s="61" t="n">
        <f aca="false">IF(F19&lt;&gt;0,((F18-F19)/F19*100),"  -  ")</f>
        <v>-18.2926829268293</v>
      </c>
      <c r="G20" s="62" t="n">
        <f aca="false">IF(G19&lt;&gt;0,((G18-G19)/G19*100),"  -  ")</f>
        <v>-2.32751454696592</v>
      </c>
      <c r="H20" s="63" t="n">
        <f aca="false">IF(H19&lt;&gt;0,((H18-H19)/H19*100),"  -  ")</f>
        <v>1.54631746083773</v>
      </c>
      <c r="I20" s="73" t="n">
        <f aca="false">IF(I19&lt;&gt;0,((I18-I19)/I19*100),"  -  ")</f>
        <v>-8.10968370050433</v>
      </c>
      <c r="J20" s="3"/>
      <c r="K20" s="3"/>
    </row>
    <row r="21" customFormat="false" ht="15" hidden="false" customHeight="false" outlineLevel="0" collapsed="false">
      <c r="A21" s="74"/>
      <c r="B21" s="42" t="s">
        <v>17</v>
      </c>
      <c r="C21" s="35" t="n">
        <v>940</v>
      </c>
      <c r="D21" s="44" t="n">
        <v>49852</v>
      </c>
      <c r="E21" s="37" t="n">
        <v>1598156.83</v>
      </c>
      <c r="F21" s="35" t="n">
        <v>338</v>
      </c>
      <c r="G21" s="44" t="n">
        <v>8574</v>
      </c>
      <c r="H21" s="37" t="n">
        <v>312913.79</v>
      </c>
      <c r="I21" s="66" t="n">
        <v>1911070.62</v>
      </c>
      <c r="J21" s="3"/>
      <c r="K21" s="3"/>
    </row>
    <row r="22" customFormat="false" ht="15" hidden="false" customHeight="false" outlineLevel="0" collapsed="false">
      <c r="A22" s="41"/>
      <c r="B22" s="42" t="s">
        <v>18</v>
      </c>
      <c r="C22" s="43" t="n">
        <v>0</v>
      </c>
      <c r="D22" s="44" t="n">
        <v>0</v>
      </c>
      <c r="E22" s="37" t="n">
        <v>0</v>
      </c>
      <c r="F22" s="35" t="n">
        <v>0</v>
      </c>
      <c r="G22" s="44" t="n">
        <v>0</v>
      </c>
      <c r="H22" s="37" t="n">
        <v>0</v>
      </c>
      <c r="I22" s="67" t="n">
        <v>0</v>
      </c>
      <c r="J22" s="3"/>
      <c r="K22" s="3"/>
    </row>
    <row r="23" customFormat="false" ht="15" hidden="false" customHeight="false" outlineLevel="0" collapsed="false">
      <c r="A23" s="41" t="s">
        <v>25</v>
      </c>
      <c r="B23" s="46" t="s">
        <v>20</v>
      </c>
      <c r="C23" s="47" t="n">
        <f aca="false">SUM(C21:C22)</f>
        <v>940</v>
      </c>
      <c r="D23" s="48" t="n">
        <f aca="false">SUM(D21:D22)</f>
        <v>49852</v>
      </c>
      <c r="E23" s="49" t="n">
        <f aca="false">SUM(E21:E22)</f>
        <v>1598156.83</v>
      </c>
      <c r="F23" s="47" t="n">
        <f aca="false">SUM(F21:F22)</f>
        <v>338</v>
      </c>
      <c r="G23" s="48" t="n">
        <f aca="false">SUM(G21:G22)</f>
        <v>8574</v>
      </c>
      <c r="H23" s="75" t="n">
        <f aca="false">SUM(H21:H22)</f>
        <v>312913.79</v>
      </c>
      <c r="I23" s="51" t="n">
        <f aca="false">SUM(I21:I22)</f>
        <v>1911070.62</v>
      </c>
      <c r="J23" s="3"/>
      <c r="K23" s="3"/>
    </row>
    <row r="24" customFormat="false" ht="15" hidden="false" customHeight="false" outlineLevel="0" collapsed="false">
      <c r="A24" s="69"/>
      <c r="B24" s="70" t="s">
        <v>24</v>
      </c>
      <c r="C24" s="53" t="n">
        <v>920</v>
      </c>
      <c r="D24" s="54" t="n">
        <v>50883</v>
      </c>
      <c r="E24" s="55" t="n">
        <v>1470544.78</v>
      </c>
      <c r="F24" s="53" t="n">
        <v>282</v>
      </c>
      <c r="G24" s="54" t="n">
        <v>6474</v>
      </c>
      <c r="H24" s="55" t="n">
        <v>235336.42</v>
      </c>
      <c r="I24" s="71" t="n">
        <v>1705881.2</v>
      </c>
      <c r="J24" s="58"/>
      <c r="K24" s="3"/>
    </row>
    <row r="25" customFormat="false" ht="15" hidden="false" customHeight="false" outlineLevel="0" collapsed="false">
      <c r="A25" s="76"/>
      <c r="B25" s="77" t="s">
        <v>22</v>
      </c>
      <c r="C25" s="78" t="n">
        <f aca="false">IF(C24&lt;&gt;0,((C23-C24)/C24*100),"  -  ")</f>
        <v>2.17391304347826</v>
      </c>
      <c r="D25" s="79" t="n">
        <f aca="false">IF(D24&lt;&gt;0,((D23-D24)/D24*100),"  -  ")</f>
        <v>-2.02621700764499</v>
      </c>
      <c r="E25" s="80" t="n">
        <f aca="false">IF(E24&lt;&gt;0,((E23-E24)/E24*100),"  -  ")</f>
        <v>8.67787582775956</v>
      </c>
      <c r="F25" s="78" t="n">
        <f aca="false">IF(F24&lt;&gt;0,((F23-F24)/F24*100),"  -  ")</f>
        <v>19.8581560283688</v>
      </c>
      <c r="G25" s="79" t="n">
        <f aca="false">IF(G24&lt;&gt;0,((G23-G24)/G24*100),"  -  ")</f>
        <v>32.4374420759963</v>
      </c>
      <c r="H25" s="81" t="n">
        <f aca="false">IF(H24&lt;&gt;0,((H23-H24)/H24*100),"  -  ")</f>
        <v>32.9644557353256</v>
      </c>
      <c r="I25" s="82" t="n">
        <f aca="false">IF(I24&lt;&gt;0,((I23-I24)/I24*100),"  -  ")</f>
        <v>12.0283534398527</v>
      </c>
      <c r="J25" s="3"/>
      <c r="K25" s="3"/>
    </row>
    <row r="26" customFormat="false" ht="15" hidden="false" customHeight="false" outlineLevel="0" collapsed="false">
      <c r="A26" s="74"/>
      <c r="B26" s="83" t="s">
        <v>17</v>
      </c>
      <c r="C26" s="84" t="n">
        <v>1</v>
      </c>
      <c r="D26" s="36" t="n">
        <v>15</v>
      </c>
      <c r="E26" s="85" t="n">
        <v>670</v>
      </c>
      <c r="F26" s="84" t="n">
        <v>23</v>
      </c>
      <c r="G26" s="36" t="n">
        <v>479</v>
      </c>
      <c r="H26" s="85" t="n">
        <v>14910.32</v>
      </c>
      <c r="I26" s="86" t="n">
        <v>15580.32</v>
      </c>
      <c r="J26" s="3"/>
      <c r="K26" s="3"/>
    </row>
    <row r="27" customFormat="false" ht="15" hidden="false" customHeight="false" outlineLevel="0" collapsed="false">
      <c r="A27" s="41" t="s">
        <v>26</v>
      </c>
      <c r="B27" s="42" t="s">
        <v>18</v>
      </c>
      <c r="C27" s="43" t="n">
        <v>0</v>
      </c>
      <c r="D27" s="44" t="n">
        <v>0</v>
      </c>
      <c r="E27" s="37" t="n">
        <v>0</v>
      </c>
      <c r="F27" s="35" t="n">
        <v>0</v>
      </c>
      <c r="G27" s="44" t="n">
        <v>0</v>
      </c>
      <c r="H27" s="37" t="n">
        <v>0</v>
      </c>
      <c r="I27" s="87" t="n">
        <v>0</v>
      </c>
      <c r="J27" s="3"/>
      <c r="K27" s="3"/>
    </row>
    <row r="28" customFormat="false" ht="15" hidden="false" customHeight="false" outlineLevel="0" collapsed="false">
      <c r="A28" s="88"/>
      <c r="B28" s="89" t="s">
        <v>20</v>
      </c>
      <c r="C28" s="90" t="n">
        <f aca="false">SUM(C26:C27)</f>
        <v>1</v>
      </c>
      <c r="D28" s="91" t="n">
        <f aca="false">SUM(D26:D27)</f>
        <v>15</v>
      </c>
      <c r="E28" s="92" t="n">
        <f aca="false">SUM(E26:E27)</f>
        <v>670</v>
      </c>
      <c r="F28" s="90" t="n">
        <f aca="false">SUM(F26:F27)</f>
        <v>23</v>
      </c>
      <c r="G28" s="91" t="n">
        <f aca="false">SUM(G26:G27)</f>
        <v>479</v>
      </c>
      <c r="H28" s="93" t="n">
        <f aca="false">SUM(H26:H27)</f>
        <v>14910.32</v>
      </c>
      <c r="I28" s="94" t="n">
        <f aca="false">SUM(I26:I27)</f>
        <v>15580.32</v>
      </c>
      <c r="J28" s="3"/>
      <c r="K28" s="3"/>
    </row>
    <row r="29" customFormat="false" ht="15" hidden="false" customHeight="false" outlineLevel="0" collapsed="false">
      <c r="A29" s="95"/>
      <c r="B29" s="42" t="s">
        <v>17</v>
      </c>
      <c r="C29" s="35" t="n">
        <v>0</v>
      </c>
      <c r="D29" s="44" t="n">
        <v>0</v>
      </c>
      <c r="E29" s="37" t="n">
        <v>0</v>
      </c>
      <c r="F29" s="35" t="n">
        <v>9</v>
      </c>
      <c r="G29" s="44" t="n">
        <v>235</v>
      </c>
      <c r="H29" s="37" t="n">
        <v>7387.19</v>
      </c>
      <c r="I29" s="67" t="n">
        <v>7387.19</v>
      </c>
      <c r="J29" s="3"/>
      <c r="K29" s="3"/>
    </row>
    <row r="30" customFormat="false" ht="15" hidden="false" customHeight="false" outlineLevel="0" collapsed="false">
      <c r="A30" s="41"/>
      <c r="B30" s="42" t="s">
        <v>18</v>
      </c>
      <c r="C30" s="43" t="n">
        <v>0</v>
      </c>
      <c r="D30" s="44" t="n">
        <v>0</v>
      </c>
      <c r="E30" s="37" t="n">
        <v>0</v>
      </c>
      <c r="F30" s="35" t="n">
        <v>0</v>
      </c>
      <c r="G30" s="44" t="n">
        <v>0</v>
      </c>
      <c r="H30" s="37" t="n">
        <v>0</v>
      </c>
      <c r="I30" s="67" t="n">
        <v>0</v>
      </c>
      <c r="J30" s="3"/>
      <c r="K30" s="3"/>
    </row>
    <row r="31" customFormat="false" ht="15" hidden="false" customHeight="false" outlineLevel="0" collapsed="false">
      <c r="A31" s="41" t="s">
        <v>27</v>
      </c>
      <c r="B31" s="46" t="s">
        <v>20</v>
      </c>
      <c r="C31" s="47" t="n">
        <f aca="false">SUM(C29:C30)</f>
        <v>0</v>
      </c>
      <c r="D31" s="48" t="n">
        <f aca="false">SUM(D29:D30)</f>
        <v>0</v>
      </c>
      <c r="E31" s="96" t="n">
        <f aca="false">SUM(E29:E30)</f>
        <v>0</v>
      </c>
      <c r="F31" s="47" t="n">
        <f aca="false">SUM(F29:F30)</f>
        <v>9</v>
      </c>
      <c r="G31" s="48" t="n">
        <f aca="false">SUM(G29:G30)</f>
        <v>235</v>
      </c>
      <c r="H31" s="75" t="n">
        <f aca="false">SUM(H29:H30)</f>
        <v>7387.19</v>
      </c>
      <c r="I31" s="51" t="n">
        <f aca="false">SUM(I29:I30)</f>
        <v>7387.19</v>
      </c>
      <c r="J31" s="3"/>
      <c r="K31" s="3"/>
    </row>
    <row r="32" customFormat="false" ht="15" hidden="false" customHeight="false" outlineLevel="0" collapsed="false">
      <c r="A32" s="69"/>
      <c r="B32" s="70" t="s">
        <v>24</v>
      </c>
      <c r="C32" s="53" t="n">
        <v>0</v>
      </c>
      <c r="D32" s="54" t="n">
        <v>0</v>
      </c>
      <c r="E32" s="55" t="n">
        <v>0</v>
      </c>
      <c r="F32" s="53" t="n">
        <v>9</v>
      </c>
      <c r="G32" s="54" t="n">
        <v>144</v>
      </c>
      <c r="H32" s="55" t="n">
        <v>5105.83</v>
      </c>
      <c r="I32" s="71" t="n">
        <v>5105.83</v>
      </c>
      <c r="J32" s="3"/>
      <c r="K32" s="3"/>
    </row>
    <row r="33" customFormat="false" ht="15" hidden="false" customHeight="false" outlineLevel="0" collapsed="false">
      <c r="A33" s="97"/>
      <c r="B33" s="60" t="s">
        <v>22</v>
      </c>
      <c r="C33" s="61" t="str">
        <f aca="false">IF(C32&lt;&gt;0,((C31-C32)/C32*100),"  -  ")</f>
        <v>  -  </v>
      </c>
      <c r="D33" s="62" t="str">
        <f aca="false">IF(D32&lt;&gt;0,((D31-D32)/D32*100),"  -  ")</f>
        <v>  -  </v>
      </c>
      <c r="E33" s="63" t="str">
        <f aca="false">IF(E32&lt;&gt;0,((E31-E32)/E32*100),"  -  ")</f>
        <v>  -  </v>
      </c>
      <c r="F33" s="61" t="n">
        <f aca="false">IF(F32&lt;&gt;0,((F31-F32)/F32*100),"  -  ")</f>
        <v>0</v>
      </c>
      <c r="G33" s="62" t="n">
        <f aca="false">IF(G32&lt;&gt;0,((G31-G32)/G32*100),"  -  ")</f>
        <v>63.1944444444444</v>
      </c>
      <c r="H33" s="98" t="n">
        <f aca="false">IF(H32&lt;&gt;0,((H31-H32)/H32*100),"  -  ")</f>
        <v>44.6814719644015</v>
      </c>
      <c r="I33" s="64" t="n">
        <f aca="false">IF(I32&lt;&gt;0,((I31-I32)/I32*100),"  -  ")</f>
        <v>44.6814719644015</v>
      </c>
      <c r="J33" s="3"/>
      <c r="K33" s="3"/>
    </row>
    <row r="34" customFormat="false" ht="15" hidden="false" customHeight="false" outlineLevel="0" collapsed="false">
      <c r="A34" s="41"/>
      <c r="B34" s="42" t="s">
        <v>17</v>
      </c>
      <c r="C34" s="35" t="n">
        <v>0</v>
      </c>
      <c r="D34" s="44" t="n">
        <v>0</v>
      </c>
      <c r="E34" s="37" t="n">
        <v>0</v>
      </c>
      <c r="F34" s="35" t="n">
        <v>13</v>
      </c>
      <c r="G34" s="44" t="n">
        <v>210</v>
      </c>
      <c r="H34" s="37" t="n">
        <v>6135.9</v>
      </c>
      <c r="I34" s="66" t="n">
        <v>6135.9</v>
      </c>
      <c r="J34" s="3"/>
      <c r="K34" s="3"/>
    </row>
    <row r="35" customFormat="false" ht="15" hidden="false" customHeight="false" outlineLevel="0" collapsed="false">
      <c r="A35" s="41"/>
      <c r="B35" s="42" t="s">
        <v>18</v>
      </c>
      <c r="C35" s="43" t="n">
        <v>0</v>
      </c>
      <c r="D35" s="44" t="n">
        <v>0</v>
      </c>
      <c r="E35" s="37" t="n">
        <v>0</v>
      </c>
      <c r="F35" s="35" t="n">
        <v>0</v>
      </c>
      <c r="G35" s="44" t="n">
        <v>0</v>
      </c>
      <c r="H35" s="37" t="n">
        <v>0</v>
      </c>
      <c r="I35" s="67" t="n">
        <v>0</v>
      </c>
      <c r="J35" s="3"/>
      <c r="K35" s="3"/>
    </row>
    <row r="36" customFormat="false" ht="15" hidden="false" customHeight="false" outlineLevel="0" collapsed="false">
      <c r="A36" s="41" t="s">
        <v>28</v>
      </c>
      <c r="B36" s="46" t="s">
        <v>20</v>
      </c>
      <c r="C36" s="47" t="n">
        <f aca="false">SUM(C34:C35)</f>
        <v>0</v>
      </c>
      <c r="D36" s="48" t="n">
        <f aca="false">SUM(D34:D35)</f>
        <v>0</v>
      </c>
      <c r="E36" s="49" t="n">
        <f aca="false">SUM(E34:E35)</f>
        <v>0</v>
      </c>
      <c r="F36" s="47" t="n">
        <f aca="false">SUM(F34:F35)</f>
        <v>13</v>
      </c>
      <c r="G36" s="48" t="n">
        <f aca="false">SUM(G34:G35)</f>
        <v>210</v>
      </c>
      <c r="H36" s="49" t="n">
        <f aca="false">SUM(H34:H35)</f>
        <v>6135.9</v>
      </c>
      <c r="I36" s="51" t="n">
        <f aca="false">SUM(I34:I35)</f>
        <v>6135.9</v>
      </c>
      <c r="J36" s="3"/>
      <c r="K36" s="3"/>
    </row>
    <row r="37" customFormat="false" ht="15" hidden="false" customHeight="false" outlineLevel="0" collapsed="false">
      <c r="A37" s="41"/>
      <c r="B37" s="99" t="s">
        <v>24</v>
      </c>
      <c r="C37" s="53" t="n">
        <v>0</v>
      </c>
      <c r="D37" s="54" t="n">
        <v>0</v>
      </c>
      <c r="E37" s="55" t="n">
        <v>0</v>
      </c>
      <c r="F37" s="53" t="n">
        <v>6</v>
      </c>
      <c r="G37" s="54" t="n">
        <v>200</v>
      </c>
      <c r="H37" s="55" t="n">
        <v>8599.03</v>
      </c>
      <c r="I37" s="71" t="n">
        <v>8599.03</v>
      </c>
      <c r="J37" s="3"/>
      <c r="K37" s="3"/>
    </row>
    <row r="38" customFormat="false" ht="15" hidden="false" customHeight="false" outlineLevel="0" collapsed="false">
      <c r="A38" s="100"/>
      <c r="B38" s="60" t="s">
        <v>22</v>
      </c>
      <c r="C38" s="61" t="str">
        <f aca="false">IF(C37&lt;&gt;0,((C36-C37)/C37*100),"  -  ")</f>
        <v>  -  </v>
      </c>
      <c r="D38" s="62" t="str">
        <f aca="false">IF(D37&lt;&gt;0,((D36-D37)/D37*100),"  -  ")</f>
        <v>  -  </v>
      </c>
      <c r="E38" s="63" t="str">
        <f aca="false">IF(E37&lt;&gt;0,((E36-E37)/E37*100),"  -  ")</f>
        <v>  -  </v>
      </c>
      <c r="F38" s="61" t="n">
        <f aca="false">IF(F37&lt;&gt;0,((F36-F37)/F37*100),"  -  ")</f>
        <v>116.666666666667</v>
      </c>
      <c r="G38" s="62" t="n">
        <f aca="false">IF(G37&lt;&gt;0,((G36-G37)/G37*100),"  -  ")</f>
        <v>5</v>
      </c>
      <c r="H38" s="98" t="n">
        <f aca="false">IF(H37&lt;&gt;0,((H36-H37)/H37*100),"  -  ")</f>
        <v>-28.6442773196512</v>
      </c>
      <c r="I38" s="64" t="n">
        <f aca="false">IF(I37&lt;&gt;0,((I36-I37)/I37*100),"  -  ")</f>
        <v>-28.6442773196512</v>
      </c>
      <c r="J38" s="3"/>
      <c r="K38" s="3"/>
    </row>
    <row r="39" customFormat="false" ht="15" hidden="false" customHeight="false" outlineLevel="0" collapsed="false">
      <c r="A39" s="33"/>
      <c r="B39" s="42" t="s">
        <v>17</v>
      </c>
      <c r="C39" s="35" t="n">
        <v>9</v>
      </c>
      <c r="D39" s="44" t="n">
        <v>251</v>
      </c>
      <c r="E39" s="37" t="n">
        <v>10710.64</v>
      </c>
      <c r="F39" s="35" t="n">
        <v>1585</v>
      </c>
      <c r="G39" s="44" t="n">
        <v>33421</v>
      </c>
      <c r="H39" s="37" t="n">
        <v>1042684.29</v>
      </c>
      <c r="I39" s="66" t="n">
        <v>1053394.93</v>
      </c>
      <c r="J39" s="3"/>
      <c r="K39" s="3"/>
    </row>
    <row r="40" customFormat="false" ht="15" hidden="false" customHeight="false" outlineLevel="0" collapsed="false">
      <c r="A40" s="41"/>
      <c r="B40" s="42" t="s">
        <v>18</v>
      </c>
      <c r="C40" s="43" t="n">
        <v>3</v>
      </c>
      <c r="D40" s="44" t="n">
        <v>331</v>
      </c>
      <c r="E40" s="37" t="n">
        <v>9094</v>
      </c>
      <c r="F40" s="35" t="n">
        <v>6</v>
      </c>
      <c r="G40" s="44" t="n">
        <v>343</v>
      </c>
      <c r="H40" s="37" t="n">
        <v>8702</v>
      </c>
      <c r="I40" s="67" t="n">
        <v>17796</v>
      </c>
      <c r="J40" s="3"/>
      <c r="K40" s="3"/>
    </row>
    <row r="41" customFormat="false" ht="15" hidden="false" customHeight="false" outlineLevel="0" collapsed="false">
      <c r="A41" s="41" t="s">
        <v>29</v>
      </c>
      <c r="B41" s="46" t="s">
        <v>20</v>
      </c>
      <c r="C41" s="47" t="n">
        <f aca="false">SUM(C39:C40)</f>
        <v>12</v>
      </c>
      <c r="D41" s="48" t="n">
        <f aca="false">SUM(D39:D40)</f>
        <v>582</v>
      </c>
      <c r="E41" s="49" t="n">
        <f aca="false">SUM(E39:E40)</f>
        <v>19804.64</v>
      </c>
      <c r="F41" s="47" t="n">
        <f aca="false">SUM(F39:F40)</f>
        <v>1591</v>
      </c>
      <c r="G41" s="48" t="n">
        <f aca="false">SUM(G39:G40)</f>
        <v>33764</v>
      </c>
      <c r="H41" s="49" t="n">
        <f aca="false">SUM(H39:H40)</f>
        <v>1051386.29</v>
      </c>
      <c r="I41" s="51" t="n">
        <f aca="false">SUM(I39:I40)</f>
        <v>1071190.93</v>
      </c>
      <c r="J41" s="3"/>
      <c r="K41" s="3"/>
    </row>
    <row r="42" customFormat="false" ht="15" hidden="false" customHeight="false" outlineLevel="0" collapsed="false">
      <c r="A42" s="41"/>
      <c r="B42" s="70" t="s">
        <v>21</v>
      </c>
      <c r="C42" s="53" t="n">
        <v>10</v>
      </c>
      <c r="D42" s="54" t="n">
        <v>575</v>
      </c>
      <c r="E42" s="55" t="n">
        <v>11593.29</v>
      </c>
      <c r="F42" s="53" t="n">
        <v>1496</v>
      </c>
      <c r="G42" s="54" t="n">
        <v>32924</v>
      </c>
      <c r="H42" s="55" t="n">
        <v>981513.52</v>
      </c>
      <c r="I42" s="71" t="n">
        <v>993106.81</v>
      </c>
      <c r="J42" s="3"/>
      <c r="K42" s="3"/>
    </row>
    <row r="43" customFormat="false" ht="15" hidden="false" customHeight="false" outlineLevel="0" collapsed="false">
      <c r="A43" s="59"/>
      <c r="B43" s="60" t="s">
        <v>22</v>
      </c>
      <c r="C43" s="61" t="n">
        <f aca="false">IF(C42&lt;&gt;0,((C41-C42)/C42*100),"  -  ")</f>
        <v>20</v>
      </c>
      <c r="D43" s="62" t="n">
        <f aca="false">IF(D42&lt;&gt;0,((D41-D42)/D42*100),"  -  ")</f>
        <v>1.21739130434783</v>
      </c>
      <c r="E43" s="63" t="n">
        <f aca="false">IF(E42&lt;&gt;0,((E41-E42)/E42*100),"  -  ")</f>
        <v>70.8284706067044</v>
      </c>
      <c r="F43" s="61" t="n">
        <f aca="false">IF(F42&lt;&gt;0,((F41-F42)/F42*100),"  -  ")</f>
        <v>6.35026737967915</v>
      </c>
      <c r="G43" s="62" t="n">
        <f aca="false">IF(G42&lt;&gt;0,((G41-G42)/G42*100),"  -  ")</f>
        <v>2.55133033653262</v>
      </c>
      <c r="H43" s="98" t="n">
        <f aca="false">IF(H42&lt;&gt;0,((H41-H42)/H42*100),"  -  ")</f>
        <v>7.11888003335909</v>
      </c>
      <c r="I43" s="64" t="n">
        <f aca="false">IF(I42&lt;&gt;0,((I41-I42)/I42*100),"  -  ")</f>
        <v>7.86261046785087</v>
      </c>
      <c r="J43" s="3"/>
      <c r="K43" s="3"/>
    </row>
    <row r="44" customFormat="false" ht="15" hidden="false" customHeight="false" outlineLevel="0" collapsed="false">
      <c r="A44" s="33"/>
      <c r="B44" s="42" t="s">
        <v>17</v>
      </c>
      <c r="C44" s="35" t="n">
        <v>0</v>
      </c>
      <c r="D44" s="44" t="n">
        <v>0</v>
      </c>
      <c r="E44" s="37" t="n">
        <v>0</v>
      </c>
      <c r="F44" s="35" t="n">
        <v>3</v>
      </c>
      <c r="G44" s="44" t="n">
        <v>79</v>
      </c>
      <c r="H44" s="37" t="n">
        <v>2584.1</v>
      </c>
      <c r="I44" s="66" t="n">
        <v>2584.1</v>
      </c>
      <c r="J44" s="3"/>
      <c r="K44" s="3"/>
    </row>
    <row r="45" customFormat="false" ht="15" hidden="false" customHeight="false" outlineLevel="0" collapsed="false">
      <c r="A45" s="41"/>
      <c r="B45" s="42" t="s">
        <v>18</v>
      </c>
      <c r="C45" s="43" t="n">
        <v>0</v>
      </c>
      <c r="D45" s="44" t="n">
        <v>0</v>
      </c>
      <c r="E45" s="37" t="n">
        <v>0</v>
      </c>
      <c r="F45" s="35" t="n">
        <v>0</v>
      </c>
      <c r="G45" s="44" t="n">
        <v>0</v>
      </c>
      <c r="H45" s="37" t="n">
        <v>0</v>
      </c>
      <c r="I45" s="67" t="n">
        <v>0</v>
      </c>
      <c r="J45" s="3"/>
      <c r="K45" s="3"/>
    </row>
    <row r="46" customFormat="false" ht="15" hidden="false" customHeight="false" outlineLevel="0" collapsed="false">
      <c r="A46" s="41" t="s">
        <v>30</v>
      </c>
      <c r="B46" s="46" t="s">
        <v>20</v>
      </c>
      <c r="C46" s="47" t="n">
        <f aca="false">SUM(C44:C45)</f>
        <v>0</v>
      </c>
      <c r="D46" s="48" t="n">
        <f aca="false">SUM(D44:D45)</f>
        <v>0</v>
      </c>
      <c r="E46" s="49" t="n">
        <f aca="false">SUM(E44:E45)</f>
        <v>0</v>
      </c>
      <c r="F46" s="47" t="n">
        <f aca="false">SUM(F44:F45)</f>
        <v>3</v>
      </c>
      <c r="G46" s="48" t="n">
        <f aca="false">SUM(G44:G45)</f>
        <v>79</v>
      </c>
      <c r="H46" s="49" t="n">
        <f aca="false">SUM(H44:H45)</f>
        <v>2584.1</v>
      </c>
      <c r="I46" s="51" t="n">
        <f aca="false">SUM(I44:I45)</f>
        <v>2584.1</v>
      </c>
      <c r="J46" s="3"/>
      <c r="K46" s="3"/>
    </row>
    <row r="47" customFormat="false" ht="15" hidden="false" customHeight="false" outlineLevel="0" collapsed="false">
      <c r="A47" s="41"/>
      <c r="B47" s="70" t="s">
        <v>24</v>
      </c>
      <c r="C47" s="53" t="n">
        <v>0</v>
      </c>
      <c r="D47" s="54" t="n">
        <v>0</v>
      </c>
      <c r="E47" s="55" t="n">
        <v>0</v>
      </c>
      <c r="F47" s="53" t="n">
        <v>1</v>
      </c>
      <c r="G47" s="54" t="n">
        <v>15</v>
      </c>
      <c r="H47" s="55" t="n">
        <v>749</v>
      </c>
      <c r="I47" s="71" t="n">
        <v>749</v>
      </c>
      <c r="J47" s="3"/>
      <c r="K47" s="3"/>
    </row>
    <row r="48" customFormat="false" ht="15" hidden="false" customHeight="false" outlineLevel="0" collapsed="false">
      <c r="A48" s="59"/>
      <c r="B48" s="60" t="s">
        <v>22</v>
      </c>
      <c r="C48" s="61" t="str">
        <f aca="false">IF(C47&lt;&gt;0,((C46-C47)/C47*100),"  -  ")</f>
        <v>  -  </v>
      </c>
      <c r="D48" s="62" t="str">
        <f aca="false">IF(D47&lt;&gt;0,((D46-D47)/D47*100),"  -  ")</f>
        <v>  -  </v>
      </c>
      <c r="E48" s="63" t="str">
        <f aca="false">IF(E47&lt;&gt;0,((E46-E47)/E47*100),"  -  ")</f>
        <v>  -  </v>
      </c>
      <c r="F48" s="61" t="n">
        <f aca="false">IF(F47&lt;&gt;0,((F46-F47)/F47*100),"  -  ")</f>
        <v>200</v>
      </c>
      <c r="G48" s="62" t="n">
        <f aca="false">IF(G47&lt;&gt;0,((G46-G47)/G47*100),"  -  ")</f>
        <v>426.666666666667</v>
      </c>
      <c r="H48" s="98" t="n">
        <f aca="false">IF(H47&lt;&gt;0,((H46-H47)/H47*100),"  -  ")</f>
        <v>245.006675567423</v>
      </c>
      <c r="I48" s="64" t="n">
        <f aca="false">IF(I47&lt;&gt;0,((I46-I47)/I47*100),"  -  ")</f>
        <v>245.006675567423</v>
      </c>
      <c r="J48" s="3"/>
      <c r="K48" s="3"/>
    </row>
    <row r="49" customFormat="false" ht="15" hidden="false" customHeight="false" outlineLevel="0" collapsed="false">
      <c r="A49" s="33"/>
      <c r="B49" s="42" t="s">
        <v>17</v>
      </c>
      <c r="C49" s="35" t="n">
        <v>1</v>
      </c>
      <c r="D49" s="44" t="n">
        <v>25</v>
      </c>
      <c r="E49" s="37" t="n">
        <v>755.7</v>
      </c>
      <c r="F49" s="35" t="n">
        <v>10</v>
      </c>
      <c r="G49" s="44" t="n">
        <v>263</v>
      </c>
      <c r="H49" s="37" t="n">
        <v>9647.65</v>
      </c>
      <c r="I49" s="66" t="n">
        <v>10403.35</v>
      </c>
      <c r="J49" s="3"/>
      <c r="K49" s="3"/>
    </row>
    <row r="50" customFormat="false" ht="15" hidden="false" customHeight="false" outlineLevel="0" collapsed="false">
      <c r="A50" s="101"/>
      <c r="B50" s="42" t="s">
        <v>18</v>
      </c>
      <c r="C50" s="43" t="n">
        <v>0</v>
      </c>
      <c r="D50" s="44" t="n">
        <v>0</v>
      </c>
      <c r="E50" s="37" t="n">
        <v>0</v>
      </c>
      <c r="F50" s="35" t="n">
        <v>0</v>
      </c>
      <c r="G50" s="44" t="n">
        <v>0</v>
      </c>
      <c r="H50" s="37" t="n">
        <v>0</v>
      </c>
      <c r="I50" s="67" t="n">
        <v>0</v>
      </c>
      <c r="J50" s="3"/>
      <c r="K50" s="3"/>
    </row>
    <row r="51" customFormat="false" ht="15" hidden="false" customHeight="false" outlineLevel="0" collapsed="false">
      <c r="A51" s="101" t="s">
        <v>31</v>
      </c>
      <c r="B51" s="46" t="s">
        <v>20</v>
      </c>
      <c r="C51" s="47" t="n">
        <f aca="false">SUM(C49:C50)</f>
        <v>1</v>
      </c>
      <c r="D51" s="48" t="n">
        <f aca="false">SUM(D49:D50)</f>
        <v>25</v>
      </c>
      <c r="E51" s="49" t="n">
        <f aca="false">SUM(E49:E50)</f>
        <v>755.7</v>
      </c>
      <c r="F51" s="47" t="n">
        <f aca="false">SUM(F49:F50)</f>
        <v>10</v>
      </c>
      <c r="G51" s="48" t="n">
        <f aca="false">SUM(G49:G50)</f>
        <v>263</v>
      </c>
      <c r="H51" s="49" t="n">
        <f aca="false">SUM(H49:H50)</f>
        <v>9647.65</v>
      </c>
      <c r="I51" s="51" t="n">
        <f aca="false">SUM(I49:I50)</f>
        <v>10403.35</v>
      </c>
      <c r="J51" s="3"/>
      <c r="K51" s="3"/>
    </row>
    <row r="52" customFormat="false" ht="15" hidden="false" customHeight="false" outlineLevel="0" collapsed="false">
      <c r="A52" s="41"/>
      <c r="B52" s="70" t="s">
        <v>24</v>
      </c>
      <c r="C52" s="53" t="n">
        <v>0</v>
      </c>
      <c r="D52" s="54" t="n">
        <v>0</v>
      </c>
      <c r="E52" s="55" t="n">
        <v>0</v>
      </c>
      <c r="F52" s="53" t="n">
        <v>13</v>
      </c>
      <c r="G52" s="54" t="n">
        <v>320</v>
      </c>
      <c r="H52" s="55" t="n">
        <v>12543.86</v>
      </c>
      <c r="I52" s="71" t="n">
        <v>12543.86</v>
      </c>
      <c r="J52" s="3"/>
      <c r="K52" s="3"/>
    </row>
    <row r="53" customFormat="false" ht="15" hidden="false" customHeight="false" outlineLevel="0" collapsed="false">
      <c r="A53" s="59"/>
      <c r="B53" s="60" t="s">
        <v>22</v>
      </c>
      <c r="C53" s="61" t="str">
        <f aca="false">IF(C52&lt;&gt;0,((C51-C52)/C52*100),"  -  ")</f>
        <v>  -  </v>
      </c>
      <c r="D53" s="62" t="str">
        <f aca="false">IF(D52&lt;&gt;0,((D51-D52)/D52*100),"  -  ")</f>
        <v>  -  </v>
      </c>
      <c r="E53" s="63" t="str">
        <f aca="false">IF(E52&lt;&gt;0,((E51-E52)/E52*100),"  -  ")</f>
        <v>  -  </v>
      </c>
      <c r="F53" s="61" t="n">
        <f aca="false">IF(F52&lt;&gt;0,((F51-F52)/F52*100),"  -  ")</f>
        <v>-23.0769230769231</v>
      </c>
      <c r="G53" s="62" t="n">
        <f aca="false">IF(G52&lt;&gt;0,((G51-G52)/G52*100),"  -  ")</f>
        <v>-17.8125</v>
      </c>
      <c r="H53" s="98" t="n">
        <f aca="false">IF(H52&lt;&gt;0,((H51-H52)/H52*100),"  -  ")</f>
        <v>-23.0886664870303</v>
      </c>
      <c r="I53" s="64" t="n">
        <f aca="false">IF(I52&lt;&gt;0,((I51-I52)/I52*100),"  -  ")</f>
        <v>-17.0642051170852</v>
      </c>
      <c r="J53" s="3"/>
      <c r="K53" s="3"/>
    </row>
    <row r="54" customFormat="false" ht="15" hidden="false" customHeight="false" outlineLevel="0" collapsed="false">
      <c r="A54" s="102"/>
      <c r="B54" s="103" t="s">
        <v>17</v>
      </c>
      <c r="C54" s="35" t="n">
        <v>1</v>
      </c>
      <c r="D54" s="44" t="n">
        <v>52</v>
      </c>
      <c r="E54" s="37" t="n">
        <v>1634.88</v>
      </c>
      <c r="F54" s="35" t="n">
        <v>169</v>
      </c>
      <c r="G54" s="44" t="n">
        <v>3185</v>
      </c>
      <c r="H54" s="37" t="n">
        <v>123474.91</v>
      </c>
      <c r="I54" s="66" t="n">
        <v>125109.79</v>
      </c>
      <c r="J54" s="104"/>
      <c r="K54" s="3"/>
    </row>
    <row r="55" customFormat="false" ht="15" hidden="false" customHeight="false" outlineLevel="0" collapsed="false">
      <c r="A55" s="102"/>
      <c r="B55" s="103" t="s">
        <v>18</v>
      </c>
      <c r="C55" s="43" t="n">
        <v>0</v>
      </c>
      <c r="D55" s="44" t="n">
        <v>0</v>
      </c>
      <c r="E55" s="37" t="n">
        <v>0</v>
      </c>
      <c r="F55" s="35" t="n">
        <v>0</v>
      </c>
      <c r="G55" s="44" t="n">
        <v>0</v>
      </c>
      <c r="H55" s="37" t="n">
        <v>0</v>
      </c>
      <c r="I55" s="67" t="n">
        <v>0</v>
      </c>
      <c r="J55" s="104"/>
      <c r="K55" s="3"/>
    </row>
    <row r="56" customFormat="false" ht="15" hidden="false" customHeight="false" outlineLevel="0" collapsed="false">
      <c r="A56" s="102" t="s">
        <v>32</v>
      </c>
      <c r="B56" s="46" t="s">
        <v>20</v>
      </c>
      <c r="C56" s="47" t="n">
        <f aca="false">SUM(C54:C55)</f>
        <v>1</v>
      </c>
      <c r="D56" s="48" t="n">
        <f aca="false">SUM(D54:D55)</f>
        <v>52</v>
      </c>
      <c r="E56" s="49" t="n">
        <f aca="false">SUM(E54:E55)</f>
        <v>1634.88</v>
      </c>
      <c r="F56" s="47" t="n">
        <f aca="false">SUM(F54:F55)</f>
        <v>169</v>
      </c>
      <c r="G56" s="48" t="n">
        <f aca="false">SUM(G54:G55)</f>
        <v>3185</v>
      </c>
      <c r="H56" s="49" t="n">
        <f aca="false">SUM(H54:H55)</f>
        <v>123474.91</v>
      </c>
      <c r="I56" s="51" t="n">
        <f aca="false">SUM(I54:I55)</f>
        <v>125109.79</v>
      </c>
      <c r="J56" s="104"/>
      <c r="K56" s="3"/>
    </row>
    <row r="57" customFormat="false" ht="15" hidden="false" customHeight="false" outlineLevel="0" collapsed="false">
      <c r="A57" s="102"/>
      <c r="B57" s="105" t="s">
        <v>21</v>
      </c>
      <c r="C57" s="53" t="n">
        <v>0</v>
      </c>
      <c r="D57" s="54" t="n">
        <v>0</v>
      </c>
      <c r="E57" s="55" t="n">
        <v>0</v>
      </c>
      <c r="F57" s="53" t="n">
        <v>133</v>
      </c>
      <c r="G57" s="54" t="n">
        <v>1790</v>
      </c>
      <c r="H57" s="55" t="n">
        <v>58161.14</v>
      </c>
      <c r="I57" s="71" t="n">
        <v>58161.14</v>
      </c>
      <c r="J57" s="104"/>
      <c r="K57" s="3"/>
    </row>
    <row r="58" customFormat="false" ht="15" hidden="false" customHeight="false" outlineLevel="0" collapsed="false">
      <c r="A58" s="106"/>
      <c r="B58" s="107" t="s">
        <v>22</v>
      </c>
      <c r="C58" s="108" t="str">
        <f aca="false">IF(C57&lt;&gt;0,((C56-C57)/C57*100),"  -  ")</f>
        <v>  -  </v>
      </c>
      <c r="D58" s="109" t="str">
        <f aca="false">IF(D57&lt;&gt;0,((D56-D57)/D57*100),"  -  ")</f>
        <v>  -  </v>
      </c>
      <c r="E58" s="110" t="str">
        <f aca="false">IF(E57&lt;&gt;0,((E56-E57)/E57*100),"  -  ")</f>
        <v>  -  </v>
      </c>
      <c r="F58" s="108" t="n">
        <f aca="false">IF(F57&lt;&gt;0,((F56-F57)/F57*100),"  -  ")</f>
        <v>27.0676691729323</v>
      </c>
      <c r="G58" s="109" t="n">
        <f aca="false">IF(G57&lt;&gt;0,((G56-G57)/G57*100),"  -  ")</f>
        <v>77.9329608938548</v>
      </c>
      <c r="H58" s="111" t="n">
        <f aca="false">IF(H57&lt;&gt;0,((H56-H57)/H57*100),"  -  ")</f>
        <v>112.297953582065</v>
      </c>
      <c r="I58" s="112" t="n">
        <f aca="false">IF(I57&lt;&gt;0,((I56-I57)/I57*100),"  -  ")</f>
        <v>115.108902610919</v>
      </c>
      <c r="J58" s="3"/>
      <c r="K58" s="3"/>
    </row>
    <row r="59" customFormat="false" ht="15" hidden="false" customHeight="false" outlineLevel="0" collapsed="false">
      <c r="A59" s="102"/>
      <c r="B59" s="103" t="s">
        <v>17</v>
      </c>
      <c r="C59" s="35" t="n">
        <v>21</v>
      </c>
      <c r="D59" s="44" t="n">
        <v>735</v>
      </c>
      <c r="E59" s="37" t="n">
        <v>16154</v>
      </c>
      <c r="F59" s="35" t="n">
        <v>25</v>
      </c>
      <c r="G59" s="44" t="n">
        <v>390</v>
      </c>
      <c r="H59" s="37" t="n">
        <v>12589.25</v>
      </c>
      <c r="I59" s="66" t="n">
        <v>28743.25</v>
      </c>
      <c r="J59" s="3"/>
      <c r="K59" s="3"/>
    </row>
    <row r="60" customFormat="false" ht="15" hidden="false" customHeight="false" outlineLevel="0" collapsed="false">
      <c r="A60" s="102"/>
      <c r="B60" s="103" t="s">
        <v>18</v>
      </c>
      <c r="C60" s="43" t="n">
        <v>0</v>
      </c>
      <c r="D60" s="44" t="n">
        <v>0</v>
      </c>
      <c r="E60" s="37" t="n">
        <v>0</v>
      </c>
      <c r="F60" s="35" t="n">
        <v>0</v>
      </c>
      <c r="G60" s="44" t="n">
        <v>0</v>
      </c>
      <c r="H60" s="37" t="n">
        <v>0</v>
      </c>
      <c r="I60" s="67" t="n">
        <v>0</v>
      </c>
      <c r="J60" s="3"/>
      <c r="K60" s="3"/>
    </row>
    <row r="61" customFormat="false" ht="15" hidden="false" customHeight="false" outlineLevel="0" collapsed="false">
      <c r="A61" s="102" t="s">
        <v>33</v>
      </c>
      <c r="B61" s="46" t="s">
        <v>20</v>
      </c>
      <c r="C61" s="47" t="n">
        <f aca="false">SUM(C59:C60)</f>
        <v>21</v>
      </c>
      <c r="D61" s="48" t="n">
        <f aca="false">SUM(D59:D60)</f>
        <v>735</v>
      </c>
      <c r="E61" s="49" t="n">
        <f aca="false">SUM(E59:E60)</f>
        <v>16154</v>
      </c>
      <c r="F61" s="47" t="n">
        <f aca="false">SUM(F59:F60)</f>
        <v>25</v>
      </c>
      <c r="G61" s="48" t="n">
        <f aca="false">SUM(G59:G60)</f>
        <v>390</v>
      </c>
      <c r="H61" s="49" t="n">
        <f aca="false">SUM(H59:H60)</f>
        <v>12589.25</v>
      </c>
      <c r="I61" s="51" t="n">
        <f aca="false">SUM(I59:I60)</f>
        <v>28743.25</v>
      </c>
      <c r="J61" s="3"/>
      <c r="K61" s="3"/>
    </row>
    <row r="62" customFormat="false" ht="15" hidden="false" customHeight="false" outlineLevel="0" collapsed="false">
      <c r="A62" s="102"/>
      <c r="B62" s="105" t="s">
        <v>24</v>
      </c>
      <c r="C62" s="53" t="n">
        <v>20</v>
      </c>
      <c r="D62" s="54" t="n">
        <v>1043</v>
      </c>
      <c r="E62" s="55" t="n">
        <v>24754</v>
      </c>
      <c r="F62" s="53" t="n">
        <v>24</v>
      </c>
      <c r="G62" s="54" t="n">
        <v>404</v>
      </c>
      <c r="H62" s="55" t="n">
        <v>12780.87</v>
      </c>
      <c r="I62" s="71" t="n">
        <v>37534.87</v>
      </c>
      <c r="J62" s="3"/>
      <c r="K62" s="3"/>
    </row>
    <row r="63" customFormat="false" ht="15" hidden="false" customHeight="false" outlineLevel="0" collapsed="false">
      <c r="A63" s="106"/>
      <c r="B63" s="107" t="s">
        <v>22</v>
      </c>
      <c r="C63" s="108" t="n">
        <f aca="false">IF(C62&lt;&gt;0,((C61-C62)/C62*100),"  -  ")</f>
        <v>5</v>
      </c>
      <c r="D63" s="109" t="n">
        <f aca="false">IF(D62&lt;&gt;0,((D61-D62)/D62*100),"  -  ")</f>
        <v>-29.5302013422819</v>
      </c>
      <c r="E63" s="110" t="n">
        <f aca="false">IF(E62&lt;&gt;0,((E61-E62)/E62*100),"  -  ")</f>
        <v>-34.7418599014301</v>
      </c>
      <c r="F63" s="108" t="n">
        <f aca="false">IF(F62&lt;&gt;0,((F61-F62)/F62*100),"  -  ")</f>
        <v>4.16666666666667</v>
      </c>
      <c r="G63" s="109" t="n">
        <f aca="false">IF(G62&lt;&gt;0,((G61-G62)/G62*100),"  -  ")</f>
        <v>-3.46534653465347</v>
      </c>
      <c r="H63" s="111" t="n">
        <f aca="false">IF(H62&lt;&gt;0,((H61-H62)/H62*100),"  -  ")</f>
        <v>-1.49927195879467</v>
      </c>
      <c r="I63" s="112" t="n">
        <f aca="false">IF(I62&lt;&gt;0,((I61-I62)/I62*100),"  -  ")</f>
        <v>-23.422540160656</v>
      </c>
      <c r="J63" s="3"/>
      <c r="K63" s="3"/>
    </row>
    <row r="64" customFormat="false" ht="15" hidden="false" customHeight="false" outlineLevel="0" collapsed="false">
      <c r="A64" s="113" t="s">
        <v>34</v>
      </c>
      <c r="B64" s="114"/>
      <c r="C64" s="115"/>
      <c r="D64" s="115"/>
      <c r="E64" s="115"/>
      <c r="F64" s="115"/>
      <c r="G64" s="115"/>
      <c r="H64" s="115"/>
      <c r="I64" s="115"/>
      <c r="J64" s="3"/>
      <c r="K64" s="3"/>
    </row>
    <row r="65" customFormat="false" ht="15.75" hidden="false" customHeight="false" outlineLevel="0" collapsed="false">
      <c r="A65" s="1" t="s">
        <v>0</v>
      </c>
      <c r="B65" s="2"/>
      <c r="C65" s="2"/>
      <c r="D65" s="2"/>
      <c r="E65" s="3"/>
      <c r="F65" s="3"/>
      <c r="G65" s="3"/>
      <c r="J65" s="3"/>
      <c r="K65" s="3"/>
    </row>
    <row r="66" customFormat="false" ht="15" hidden="false" customHeight="false" outlineLevel="0" collapsed="false">
      <c r="A66" s="4"/>
      <c r="B66" s="2"/>
      <c r="C66" s="2"/>
      <c r="D66" s="2"/>
      <c r="E66" s="3"/>
      <c r="F66" s="3"/>
      <c r="G66" s="3"/>
      <c r="J66" s="3"/>
      <c r="K66" s="3"/>
    </row>
    <row r="67" customFormat="false" ht="15" hidden="false" customHeight="false" outlineLevel="0" collapsed="false">
      <c r="A67" s="4"/>
      <c r="B67" s="2"/>
      <c r="C67" s="2"/>
      <c r="D67" s="2"/>
      <c r="E67" s="3"/>
      <c r="F67" s="3"/>
      <c r="G67" s="3"/>
      <c r="H67" s="5" t="s">
        <v>35</v>
      </c>
      <c r="I67" s="5"/>
      <c r="J67" s="3"/>
      <c r="K67" s="3"/>
    </row>
    <row r="68" customFormat="false" ht="15" hidden="false" customHeight="false" outlineLevel="0" collapsed="false">
      <c r="A68" s="6"/>
      <c r="B68" s="7"/>
      <c r="C68" s="7"/>
      <c r="D68" s="7"/>
      <c r="E68" s="3"/>
      <c r="F68" s="3"/>
      <c r="G68" s="3"/>
      <c r="H68" s="8"/>
      <c r="I68" s="8"/>
      <c r="J68" s="3"/>
      <c r="K68" s="3"/>
    </row>
    <row r="69" customFormat="false" ht="15" hidden="false" customHeight="false" outlineLevel="0" collapsed="false">
      <c r="A69" s="9" t="s">
        <v>2</v>
      </c>
      <c r="B69" s="9"/>
      <c r="C69" s="9"/>
      <c r="D69" s="9"/>
      <c r="E69" s="9"/>
      <c r="F69" s="9"/>
      <c r="G69" s="9"/>
      <c r="H69" s="9"/>
      <c r="I69" s="9"/>
      <c r="J69" s="3"/>
      <c r="K69" s="3"/>
    </row>
    <row r="70" customFormat="false" ht="15" hidden="false" customHeight="false" outlineLevel="0" collapsed="false">
      <c r="A70" s="9" t="s">
        <v>3</v>
      </c>
      <c r="B70" s="9"/>
      <c r="C70" s="9"/>
      <c r="D70" s="9"/>
      <c r="E70" s="9"/>
      <c r="F70" s="9"/>
      <c r="G70" s="9"/>
      <c r="H70" s="9"/>
      <c r="I70" s="9"/>
      <c r="J70" s="3"/>
      <c r="K70" s="3"/>
    </row>
    <row r="71" customFormat="false" ht="15" hidden="false" customHeight="false" outlineLevel="0" collapsed="false">
      <c r="A71" s="10"/>
      <c r="B71" s="11"/>
      <c r="C71" s="11"/>
      <c r="D71" s="11"/>
      <c r="E71" s="11"/>
      <c r="F71" s="11"/>
      <c r="G71" s="12"/>
      <c r="H71" s="13"/>
      <c r="I71" s="12"/>
      <c r="J71" s="3"/>
      <c r="K71" s="3"/>
    </row>
    <row r="72" customFormat="false" ht="15" hidden="false" customHeight="true" outlineLevel="0" collapsed="false">
      <c r="A72" s="14"/>
      <c r="B72" s="15"/>
      <c r="C72" s="16" t="s">
        <v>4</v>
      </c>
      <c r="D72" s="16"/>
      <c r="E72" s="16"/>
      <c r="F72" s="17" t="s">
        <v>5</v>
      </c>
      <c r="G72" s="17"/>
      <c r="H72" s="17"/>
      <c r="I72" s="18" t="s">
        <v>6</v>
      </c>
      <c r="J72" s="3"/>
      <c r="K72" s="3"/>
    </row>
    <row r="73" customFormat="false" ht="15" hidden="false" customHeight="false" outlineLevel="0" collapsed="false">
      <c r="A73" s="19" t="s">
        <v>7</v>
      </c>
      <c r="B73" s="20" t="s">
        <v>8</v>
      </c>
      <c r="C73" s="21" t="s">
        <v>9</v>
      </c>
      <c r="D73" s="22" t="s">
        <v>10</v>
      </c>
      <c r="E73" s="23" t="s">
        <v>11</v>
      </c>
      <c r="F73" s="24" t="s">
        <v>9</v>
      </c>
      <c r="G73" s="22" t="s">
        <v>10</v>
      </c>
      <c r="H73" s="23" t="s">
        <v>11</v>
      </c>
      <c r="I73" s="25" t="s">
        <v>12</v>
      </c>
      <c r="J73" s="3"/>
      <c r="K73" s="3"/>
    </row>
    <row r="74" customFormat="false" ht="15" hidden="false" customHeight="false" outlineLevel="0" collapsed="false">
      <c r="A74" s="26"/>
      <c r="B74" s="27"/>
      <c r="C74" s="28" t="s">
        <v>13</v>
      </c>
      <c r="D74" s="29" t="s">
        <v>14</v>
      </c>
      <c r="E74" s="30" t="s">
        <v>15</v>
      </c>
      <c r="F74" s="28" t="s">
        <v>13</v>
      </c>
      <c r="G74" s="31" t="s">
        <v>14</v>
      </c>
      <c r="H74" s="30" t="s">
        <v>15</v>
      </c>
      <c r="I74" s="32" t="s">
        <v>16</v>
      </c>
      <c r="J74" s="3"/>
      <c r="K74" s="3"/>
    </row>
    <row r="75" customFormat="false" ht="15" hidden="false" customHeight="false" outlineLevel="0" collapsed="false">
      <c r="A75" s="102"/>
      <c r="B75" s="103" t="s">
        <v>17</v>
      </c>
      <c r="C75" s="35" t="n">
        <v>0</v>
      </c>
      <c r="D75" s="44" t="n">
        <v>0</v>
      </c>
      <c r="E75" s="37" t="n">
        <v>0</v>
      </c>
      <c r="F75" s="35" t="n">
        <v>33</v>
      </c>
      <c r="G75" s="44" t="n">
        <v>369</v>
      </c>
      <c r="H75" s="38" t="n">
        <v>10858.79</v>
      </c>
      <c r="I75" s="45" t="n">
        <v>10858.79</v>
      </c>
      <c r="J75" s="3"/>
      <c r="K75" s="3"/>
    </row>
    <row r="76" customFormat="false" ht="15" hidden="false" customHeight="false" outlineLevel="0" collapsed="false">
      <c r="A76" s="102"/>
      <c r="B76" s="103" t="s">
        <v>18</v>
      </c>
      <c r="C76" s="43" t="n">
        <v>0</v>
      </c>
      <c r="D76" s="44" t="n">
        <v>0</v>
      </c>
      <c r="E76" s="37" t="n">
        <v>0</v>
      </c>
      <c r="F76" s="35" t="n">
        <v>0</v>
      </c>
      <c r="G76" s="44" t="n">
        <v>0</v>
      </c>
      <c r="H76" s="38" t="n">
        <v>0</v>
      </c>
      <c r="I76" s="45" t="n">
        <v>0</v>
      </c>
      <c r="J76" s="3"/>
      <c r="K76" s="3"/>
    </row>
    <row r="77" customFormat="false" ht="15" hidden="false" customHeight="false" outlineLevel="0" collapsed="false">
      <c r="A77" s="102" t="s">
        <v>36</v>
      </c>
      <c r="B77" s="46" t="s">
        <v>20</v>
      </c>
      <c r="C77" s="47" t="n">
        <f aca="false">SUM(C75:C76)</f>
        <v>0</v>
      </c>
      <c r="D77" s="48" t="n">
        <f aca="false">SUM(D75:D76)</f>
        <v>0</v>
      </c>
      <c r="E77" s="49" t="n">
        <f aca="false">SUM(E75:E76)</f>
        <v>0</v>
      </c>
      <c r="F77" s="47" t="n">
        <f aca="false">SUM(F75:F76)</f>
        <v>33</v>
      </c>
      <c r="G77" s="48" t="n">
        <f aca="false">SUM(G75:G76)</f>
        <v>369</v>
      </c>
      <c r="H77" s="50" t="n">
        <f aca="false">SUM(H75:H76)</f>
        <v>10858.79</v>
      </c>
      <c r="I77" s="51" t="n">
        <f aca="false">SUM(I75:I76)</f>
        <v>10858.79</v>
      </c>
      <c r="J77" s="3"/>
      <c r="K77" s="3"/>
    </row>
    <row r="78" customFormat="false" ht="15" hidden="false" customHeight="false" outlineLevel="0" collapsed="false">
      <c r="A78" s="102"/>
      <c r="B78" s="105" t="s">
        <v>24</v>
      </c>
      <c r="C78" s="53" t="n">
        <v>0</v>
      </c>
      <c r="D78" s="54" t="n">
        <v>0</v>
      </c>
      <c r="E78" s="55" t="n">
        <v>0</v>
      </c>
      <c r="F78" s="53" t="n">
        <v>24</v>
      </c>
      <c r="G78" s="54" t="n">
        <v>343</v>
      </c>
      <c r="H78" s="56" t="n">
        <v>10879.42</v>
      </c>
      <c r="I78" s="57" t="n">
        <v>10879.42</v>
      </c>
      <c r="J78" s="3"/>
      <c r="K78" s="3"/>
    </row>
    <row r="79" customFormat="false" ht="15" hidden="false" customHeight="false" outlineLevel="0" collapsed="false">
      <c r="A79" s="116"/>
      <c r="B79" s="60" t="s">
        <v>22</v>
      </c>
      <c r="C79" s="61" t="str">
        <f aca="false">IF(C78&lt;&gt;0,((C77-C78)/C78*100),"  -  ")</f>
        <v>  -  </v>
      </c>
      <c r="D79" s="62" t="str">
        <f aca="false">IF(D78&lt;&gt;0,((D77-D78)/D78*100),"  -  ")</f>
        <v>  -  </v>
      </c>
      <c r="E79" s="63" t="str">
        <f aca="false">IF(E78&lt;&gt;0,((E77-E78)/E78*100),"  -  ")</f>
        <v>  -  </v>
      </c>
      <c r="F79" s="61" t="n">
        <f aca="false">IF(F78&lt;&gt;0,((F77-F78)/F78*100),"  -  ")</f>
        <v>37.5</v>
      </c>
      <c r="G79" s="62" t="n">
        <f aca="false">IF(G78&lt;&gt;0,((G77-G78)/G78*100),"  -  ")</f>
        <v>7.5801749271137</v>
      </c>
      <c r="H79" s="63" t="n">
        <f aca="false">IF(H78&lt;&gt;0,((H77-H78)/H78*100),"  -  ")</f>
        <v>-0.189624079224804</v>
      </c>
      <c r="I79" s="64" t="n">
        <f aca="false">IF(I78&lt;&gt;0,((I77-I78)/I78*100),"  -  ")</f>
        <v>-0.189624079224804</v>
      </c>
      <c r="J79" s="3"/>
      <c r="K79" s="3"/>
    </row>
    <row r="80" customFormat="false" ht="15" hidden="false" customHeight="false" outlineLevel="0" collapsed="false">
      <c r="A80" s="117"/>
      <c r="B80" s="118" t="s">
        <v>17</v>
      </c>
      <c r="C80" s="35" t="n">
        <v>0</v>
      </c>
      <c r="D80" s="44" t="n">
        <v>0</v>
      </c>
      <c r="E80" s="37" t="n">
        <v>0</v>
      </c>
      <c r="F80" s="35" t="n">
        <v>3</v>
      </c>
      <c r="G80" s="44" t="n">
        <v>14</v>
      </c>
      <c r="H80" s="37" t="n">
        <v>491.57</v>
      </c>
      <c r="I80" s="39" t="n">
        <v>491.57</v>
      </c>
      <c r="J80" s="3"/>
      <c r="K80" s="3"/>
    </row>
    <row r="81" customFormat="false" ht="15" hidden="false" customHeight="false" outlineLevel="0" collapsed="false">
      <c r="A81" s="102" t="s">
        <v>37</v>
      </c>
      <c r="B81" s="118" t="s">
        <v>18</v>
      </c>
      <c r="C81" s="43" t="n">
        <v>0</v>
      </c>
      <c r="D81" s="44" t="n">
        <v>0</v>
      </c>
      <c r="E81" s="37" t="n">
        <v>0</v>
      </c>
      <c r="F81" s="35" t="n">
        <v>0</v>
      </c>
      <c r="G81" s="44" t="n">
        <v>0</v>
      </c>
      <c r="H81" s="37" t="n">
        <v>0</v>
      </c>
      <c r="I81" s="45" t="n">
        <v>0</v>
      </c>
      <c r="J81" s="3"/>
      <c r="K81" s="3"/>
    </row>
    <row r="82" customFormat="false" ht="15" hidden="false" customHeight="false" outlineLevel="0" collapsed="false">
      <c r="A82" s="116"/>
      <c r="B82" s="89" t="s">
        <v>20</v>
      </c>
      <c r="C82" s="119" t="n">
        <f aca="false">SUM(C80:C81)</f>
        <v>0</v>
      </c>
      <c r="D82" s="91" t="n">
        <f aca="false">SUM(D80:D81)</f>
        <v>0</v>
      </c>
      <c r="E82" s="93" t="n">
        <f aca="false">SUM(E80:E81)</f>
        <v>0</v>
      </c>
      <c r="F82" s="119" t="n">
        <f aca="false">SUM(F80:F81)</f>
        <v>3</v>
      </c>
      <c r="G82" s="91" t="n">
        <f aca="false">SUM(G80:G81)</f>
        <v>14</v>
      </c>
      <c r="H82" s="93" t="n">
        <f aca="false">SUM(H80:H81)</f>
        <v>491.57</v>
      </c>
      <c r="I82" s="94" t="n">
        <f aca="false">SUM(I80:I81)</f>
        <v>491.57</v>
      </c>
      <c r="J82" s="3"/>
      <c r="K82" s="3"/>
    </row>
    <row r="83" customFormat="false" ht="15" hidden="false" customHeight="false" outlineLevel="0" collapsed="false">
      <c r="A83" s="102"/>
      <c r="B83" s="118" t="s">
        <v>17</v>
      </c>
      <c r="C83" s="35" t="n">
        <v>227</v>
      </c>
      <c r="D83" s="44" t="n">
        <v>7822</v>
      </c>
      <c r="E83" s="37" t="n">
        <v>222121.43</v>
      </c>
      <c r="F83" s="35" t="n">
        <v>940</v>
      </c>
      <c r="G83" s="44" t="n">
        <v>17673</v>
      </c>
      <c r="H83" s="37" t="n">
        <v>565355.85</v>
      </c>
      <c r="I83" s="45" t="n">
        <v>787477.28</v>
      </c>
      <c r="J83" s="3"/>
      <c r="K83" s="3"/>
    </row>
    <row r="84" customFormat="false" ht="15" hidden="false" customHeight="false" outlineLevel="0" collapsed="false">
      <c r="A84" s="102"/>
      <c r="B84" s="118" t="s">
        <v>18</v>
      </c>
      <c r="C84" s="43" t="n">
        <v>0</v>
      </c>
      <c r="D84" s="44" t="n">
        <v>0</v>
      </c>
      <c r="E84" s="37" t="n">
        <v>0</v>
      </c>
      <c r="F84" s="35" t="n">
        <v>0</v>
      </c>
      <c r="G84" s="44" t="n">
        <v>0</v>
      </c>
      <c r="H84" s="37" t="n">
        <v>0</v>
      </c>
      <c r="I84" s="45" t="n">
        <v>0</v>
      </c>
      <c r="J84" s="3"/>
      <c r="K84" s="3"/>
    </row>
    <row r="85" customFormat="false" ht="15" hidden="false" customHeight="false" outlineLevel="0" collapsed="false">
      <c r="A85" s="102" t="s">
        <v>38</v>
      </c>
      <c r="B85" s="46" t="s">
        <v>20</v>
      </c>
      <c r="C85" s="120" t="n">
        <f aca="false">SUM(C83:C84)</f>
        <v>227</v>
      </c>
      <c r="D85" s="48" t="n">
        <f aca="false">SUM(D83:D84)</f>
        <v>7822</v>
      </c>
      <c r="E85" s="75" t="n">
        <f aca="false">SUM(E83:E84)</f>
        <v>222121.43</v>
      </c>
      <c r="F85" s="120" t="n">
        <f aca="false">SUM(F83:F84)</f>
        <v>940</v>
      </c>
      <c r="G85" s="48" t="n">
        <f aca="false">SUM(G83:G84)</f>
        <v>17673</v>
      </c>
      <c r="H85" s="75" t="n">
        <f aca="false">SUM(H83:H84)</f>
        <v>565355.85</v>
      </c>
      <c r="I85" s="51" t="n">
        <f aca="false">SUM(I83:I84)</f>
        <v>787477.28</v>
      </c>
      <c r="J85" s="3"/>
      <c r="K85" s="3"/>
    </row>
    <row r="86" customFormat="false" ht="15" hidden="false" customHeight="false" outlineLevel="0" collapsed="false">
      <c r="A86" s="102"/>
      <c r="B86" s="121" t="s">
        <v>24</v>
      </c>
      <c r="C86" s="53" t="n">
        <v>212</v>
      </c>
      <c r="D86" s="54" t="n">
        <v>7959</v>
      </c>
      <c r="E86" s="55" t="n">
        <v>229105.42</v>
      </c>
      <c r="F86" s="53" t="n">
        <v>929</v>
      </c>
      <c r="G86" s="54" t="n">
        <v>20095</v>
      </c>
      <c r="H86" s="55" t="n">
        <v>656184.31</v>
      </c>
      <c r="I86" s="57" t="n">
        <v>888991.73</v>
      </c>
      <c r="J86" s="58" t="s">
        <v>39</v>
      </c>
      <c r="K86" s="3"/>
    </row>
    <row r="87" customFormat="false" ht="15" hidden="false" customHeight="false" outlineLevel="0" collapsed="false">
      <c r="A87" s="116"/>
      <c r="B87" s="122" t="s">
        <v>22</v>
      </c>
      <c r="C87" s="61" t="n">
        <f aca="false">IF(C86&lt;&gt;0,((C85-C86)/C86*100),"  -  ")</f>
        <v>7.07547169811321</v>
      </c>
      <c r="D87" s="62" t="n">
        <f aca="false">IF(D86&lt;&gt;0,((D85-D86)/D86*100),"  -  ")</f>
        <v>-1.72132177409222</v>
      </c>
      <c r="E87" s="63" t="n">
        <f aca="false">IF(E86&lt;&gt;0,((E85-E86)/E86*100),"  -  ")</f>
        <v>-3.04837397561351</v>
      </c>
      <c r="F87" s="61" t="n">
        <f aca="false">IF(F86&lt;&gt;0,((F85-F86)/F86*100),"  -  ")</f>
        <v>1.18406889128095</v>
      </c>
      <c r="G87" s="62" t="n">
        <f aca="false">IF(G86&lt;&gt;0,((G85-G86)/G86*100),"  -  ")</f>
        <v>-12.0527494401592</v>
      </c>
      <c r="H87" s="98" t="n">
        <f aca="false">IF(H86&lt;&gt;0,((H85-H86)/H86*100),"  -  ")</f>
        <v>-13.8419128003838</v>
      </c>
      <c r="I87" s="64" t="n">
        <f aca="false">IF(I86&lt;&gt;0,((I85-I86)/I86*100),"  -  ")</f>
        <v>-11.4190544832177</v>
      </c>
      <c r="J87" s="3"/>
      <c r="K87" s="3"/>
    </row>
    <row r="88" customFormat="false" ht="15" hidden="false" customHeight="false" outlineLevel="0" collapsed="false">
      <c r="A88" s="117"/>
      <c r="B88" s="118" t="s">
        <v>17</v>
      </c>
      <c r="C88" s="35" t="n">
        <v>0</v>
      </c>
      <c r="D88" s="44" t="n">
        <v>0</v>
      </c>
      <c r="E88" s="37" t="n">
        <v>0</v>
      </c>
      <c r="F88" s="35" t="n">
        <v>0</v>
      </c>
      <c r="G88" s="44" t="n">
        <v>0</v>
      </c>
      <c r="H88" s="37" t="n">
        <v>0</v>
      </c>
      <c r="I88" s="39" t="n">
        <v>0</v>
      </c>
      <c r="J88" s="3"/>
      <c r="K88" s="3"/>
    </row>
    <row r="89" customFormat="false" ht="15" hidden="false" customHeight="false" outlineLevel="0" collapsed="false">
      <c r="A89" s="102"/>
      <c r="B89" s="118" t="s">
        <v>18</v>
      </c>
      <c r="C89" s="43" t="n">
        <v>0</v>
      </c>
      <c r="D89" s="44" t="n">
        <v>0</v>
      </c>
      <c r="E89" s="37" t="n">
        <v>0</v>
      </c>
      <c r="F89" s="35" t="n">
        <v>0</v>
      </c>
      <c r="G89" s="44" t="n">
        <v>0</v>
      </c>
      <c r="H89" s="37" t="n">
        <v>0</v>
      </c>
      <c r="I89" s="45" t="n">
        <v>0</v>
      </c>
      <c r="J89" s="3"/>
      <c r="K89" s="3"/>
    </row>
    <row r="90" customFormat="false" ht="15" hidden="false" customHeight="false" outlineLevel="0" collapsed="false">
      <c r="A90" s="102" t="s">
        <v>40</v>
      </c>
      <c r="B90" s="46" t="s">
        <v>20</v>
      </c>
      <c r="C90" s="120" t="n">
        <f aca="false">SUM(C88:C89)</f>
        <v>0</v>
      </c>
      <c r="D90" s="48" t="n">
        <f aca="false">SUM(D88:D89)</f>
        <v>0</v>
      </c>
      <c r="E90" s="75" t="n">
        <f aca="false">SUM(E88:E89)</f>
        <v>0</v>
      </c>
      <c r="F90" s="120" t="n">
        <f aca="false">SUM(F88:F89)</f>
        <v>0</v>
      </c>
      <c r="G90" s="48" t="n">
        <f aca="false">SUM(G88:G89)</f>
        <v>0</v>
      </c>
      <c r="H90" s="75" t="n">
        <f aca="false">SUM(H88:H89)</f>
        <v>0</v>
      </c>
      <c r="I90" s="51" t="n">
        <f aca="false">SUM(I88:I89)</f>
        <v>0</v>
      </c>
      <c r="J90" s="3"/>
      <c r="K90" s="3"/>
    </row>
    <row r="91" customFormat="false" ht="15" hidden="false" customHeight="false" outlineLevel="0" collapsed="false">
      <c r="A91" s="102"/>
      <c r="B91" s="121" t="s">
        <v>24</v>
      </c>
      <c r="C91" s="53" t="n">
        <v>0</v>
      </c>
      <c r="D91" s="54" t="n">
        <v>0</v>
      </c>
      <c r="E91" s="55" t="n">
        <v>0</v>
      </c>
      <c r="F91" s="53" t="n">
        <v>1</v>
      </c>
      <c r="G91" s="54" t="n">
        <v>4</v>
      </c>
      <c r="H91" s="55" t="n">
        <v>137.08</v>
      </c>
      <c r="I91" s="57" t="n">
        <v>137.08</v>
      </c>
      <c r="J91" s="58"/>
      <c r="K91" s="3"/>
    </row>
    <row r="92" customFormat="false" ht="15" hidden="false" customHeight="false" outlineLevel="0" collapsed="false">
      <c r="A92" s="116"/>
      <c r="B92" s="122" t="s">
        <v>22</v>
      </c>
      <c r="C92" s="61" t="str">
        <f aca="false">IF(C91&lt;&gt;0,((C90-C91)/C91*100),"  -  ")</f>
        <v>  -  </v>
      </c>
      <c r="D92" s="62" t="str">
        <f aca="false">IF(D91&lt;&gt;0,((D90-D91)/D91*100),"  -  ")</f>
        <v>  -  </v>
      </c>
      <c r="E92" s="63" t="str">
        <f aca="false">IF(E91&lt;&gt;0,((E90-E91)/E91*100),"  -  ")</f>
        <v>  -  </v>
      </c>
      <c r="F92" s="61" t="n">
        <f aca="false">IF(F91&lt;&gt;0,((F90-F91)/F91*100),"  -  ")</f>
        <v>-100</v>
      </c>
      <c r="G92" s="62" t="n">
        <f aca="false">IF(G91&lt;&gt;0,((G90-G91)/G91*100),"  -  ")</f>
        <v>-100</v>
      </c>
      <c r="H92" s="98" t="n">
        <f aca="false">IF(H91&lt;&gt;0,((H90-H91)/H91*100),"  -  ")</f>
        <v>-100</v>
      </c>
      <c r="I92" s="64" t="n">
        <f aca="false">IF(I91&lt;&gt;0,((I90-I91)/I91*100),"  -  ")</f>
        <v>-100</v>
      </c>
      <c r="J92" s="3"/>
      <c r="K92" s="3"/>
    </row>
    <row r="93" customFormat="false" ht="15" hidden="false" customHeight="false" outlineLevel="0" collapsed="false">
      <c r="A93" s="102"/>
      <c r="B93" s="118" t="s">
        <v>17</v>
      </c>
      <c r="C93" s="35" t="n">
        <v>0</v>
      </c>
      <c r="D93" s="44" t="n">
        <v>0</v>
      </c>
      <c r="E93" s="37" t="n">
        <v>0</v>
      </c>
      <c r="F93" s="35" t="n">
        <v>2</v>
      </c>
      <c r="G93" s="44" t="n">
        <v>21</v>
      </c>
      <c r="H93" s="37" t="n">
        <v>446.43</v>
      </c>
      <c r="I93" s="39" t="n">
        <v>446.43</v>
      </c>
      <c r="J93" s="3"/>
      <c r="K93" s="3"/>
    </row>
    <row r="94" customFormat="false" ht="15" hidden="false" customHeight="false" outlineLevel="0" collapsed="false">
      <c r="A94" s="102" t="s">
        <v>41</v>
      </c>
      <c r="B94" s="118" t="s">
        <v>18</v>
      </c>
      <c r="C94" s="43" t="n">
        <v>0</v>
      </c>
      <c r="D94" s="44" t="n">
        <v>0</v>
      </c>
      <c r="E94" s="37" t="n">
        <v>0</v>
      </c>
      <c r="F94" s="35" t="n">
        <v>0</v>
      </c>
      <c r="G94" s="44" t="n">
        <v>0</v>
      </c>
      <c r="H94" s="37" t="n">
        <v>0</v>
      </c>
      <c r="I94" s="45" t="n">
        <v>0</v>
      </c>
      <c r="J94" s="3"/>
      <c r="K94" s="3"/>
    </row>
    <row r="95" customFormat="false" ht="15" hidden="false" customHeight="false" outlineLevel="0" collapsed="false">
      <c r="A95" s="116"/>
      <c r="B95" s="89" t="s">
        <v>20</v>
      </c>
      <c r="C95" s="119" t="n">
        <f aca="false">SUM(C93:C94)</f>
        <v>0</v>
      </c>
      <c r="D95" s="91" t="n">
        <f aca="false">SUM(D93:D94)</f>
        <v>0</v>
      </c>
      <c r="E95" s="123" t="n">
        <f aca="false">SUM(E93:E94)</f>
        <v>0</v>
      </c>
      <c r="F95" s="90" t="n">
        <f aca="false">SUM(F93:F94)</f>
        <v>2</v>
      </c>
      <c r="G95" s="91" t="n">
        <f aca="false">SUM(G93:G94)</f>
        <v>21</v>
      </c>
      <c r="H95" s="93" t="n">
        <f aca="false">SUM(H93:H94)</f>
        <v>446.43</v>
      </c>
      <c r="I95" s="51" t="n">
        <f aca="false">SUM(I93:I94)</f>
        <v>446.43</v>
      </c>
      <c r="J95" s="3"/>
      <c r="K95" s="3"/>
    </row>
    <row r="96" customFormat="false" ht="15" hidden="false" customHeight="false" outlineLevel="0" collapsed="false">
      <c r="A96" s="102"/>
      <c r="B96" s="118" t="s">
        <v>17</v>
      </c>
      <c r="C96" s="35" t="n">
        <v>0</v>
      </c>
      <c r="D96" s="44" t="n">
        <v>0</v>
      </c>
      <c r="E96" s="37" t="n">
        <v>0</v>
      </c>
      <c r="F96" s="35" t="n">
        <v>3</v>
      </c>
      <c r="G96" s="44" t="n">
        <v>156</v>
      </c>
      <c r="H96" s="37" t="n">
        <v>3509.96</v>
      </c>
      <c r="I96" s="39" t="n">
        <v>3509.96</v>
      </c>
      <c r="J96" s="3"/>
      <c r="K96" s="3"/>
    </row>
    <row r="97" customFormat="false" ht="15" hidden="false" customHeight="false" outlineLevel="0" collapsed="false">
      <c r="A97" s="102"/>
      <c r="B97" s="118" t="s">
        <v>18</v>
      </c>
      <c r="C97" s="43" t="n">
        <v>0</v>
      </c>
      <c r="D97" s="44" t="n">
        <v>0</v>
      </c>
      <c r="E97" s="37" t="n">
        <v>0</v>
      </c>
      <c r="F97" s="35" t="n">
        <v>0</v>
      </c>
      <c r="G97" s="44" t="n">
        <v>0</v>
      </c>
      <c r="H97" s="37" t="n">
        <v>0</v>
      </c>
      <c r="I97" s="45" t="n">
        <v>0</v>
      </c>
      <c r="J97" s="3"/>
      <c r="K97" s="3"/>
    </row>
    <row r="98" customFormat="false" ht="15" hidden="false" customHeight="false" outlineLevel="0" collapsed="false">
      <c r="A98" s="102" t="s">
        <v>42</v>
      </c>
      <c r="B98" s="46" t="s">
        <v>20</v>
      </c>
      <c r="C98" s="120" t="n">
        <f aca="false">SUM(C96:C97)</f>
        <v>0</v>
      </c>
      <c r="D98" s="48" t="n">
        <f aca="false">SUM(D96:D97)</f>
        <v>0</v>
      </c>
      <c r="E98" s="50" t="n">
        <f aca="false">SUM(E96:E97)</f>
        <v>0</v>
      </c>
      <c r="F98" s="47" t="n">
        <f aca="false">SUM(F96:F97)</f>
        <v>3</v>
      </c>
      <c r="G98" s="48" t="n">
        <f aca="false">SUM(G96:G97)</f>
        <v>156</v>
      </c>
      <c r="H98" s="124" t="n">
        <f aca="false">SUM(H96:H97)</f>
        <v>3509.96</v>
      </c>
      <c r="I98" s="51" t="n">
        <f aca="false">SUM(I96:I97)</f>
        <v>3509.96</v>
      </c>
      <c r="J98" s="3"/>
      <c r="K98" s="3"/>
    </row>
    <row r="99" customFormat="false" ht="15" hidden="false" customHeight="false" outlineLevel="0" collapsed="false">
      <c r="A99" s="102"/>
      <c r="B99" s="121" t="s">
        <v>24</v>
      </c>
      <c r="C99" s="53" t="n">
        <v>0</v>
      </c>
      <c r="D99" s="54" t="n">
        <v>0</v>
      </c>
      <c r="E99" s="55" t="n">
        <v>0</v>
      </c>
      <c r="F99" s="53" t="n">
        <v>1</v>
      </c>
      <c r="G99" s="54" t="n">
        <v>29</v>
      </c>
      <c r="H99" s="55" t="n">
        <v>476</v>
      </c>
      <c r="I99" s="57" t="n">
        <v>476</v>
      </c>
      <c r="J99" s="3"/>
      <c r="K99" s="3"/>
    </row>
    <row r="100" customFormat="false" ht="15" hidden="false" customHeight="false" outlineLevel="0" collapsed="false">
      <c r="A100" s="116"/>
      <c r="B100" s="122" t="s">
        <v>22</v>
      </c>
      <c r="C100" s="61" t="str">
        <f aca="false">IF(C99&lt;&gt;0,((C98-C99)/C99*100),"  -  ")</f>
        <v>  -  </v>
      </c>
      <c r="D100" s="62" t="str">
        <f aca="false">IF(D99&lt;&gt;0,((D98-D99)/D99*100),"  -  ")</f>
        <v>  -  </v>
      </c>
      <c r="E100" s="63" t="str">
        <f aca="false">IF(E99&lt;&gt;0,((E98-E99)/E99*100),"  -  ")</f>
        <v>  -  </v>
      </c>
      <c r="F100" s="61" t="n">
        <f aca="false">IF(F99&lt;&gt;0,((F98-F99)/F99*100),"  -  ")</f>
        <v>200</v>
      </c>
      <c r="G100" s="62" t="n">
        <f aca="false">IF(G99&lt;&gt;0,((G98-G99)/G99*100),"  -  ")</f>
        <v>437.931034482759</v>
      </c>
      <c r="H100" s="98" t="n">
        <f aca="false">IF(H99&lt;&gt;0,((H98-H99)/H99*100),"  -  ")</f>
        <v>637.386554621849</v>
      </c>
      <c r="I100" s="64" t="n">
        <f aca="false">IF(I99&lt;&gt;0,((I98-I99)/I99*100),"  -  ")</f>
        <v>637.386554621849</v>
      </c>
      <c r="J100" s="3"/>
      <c r="K100" s="3"/>
    </row>
    <row r="101" customFormat="false" ht="15" hidden="false" customHeight="false" outlineLevel="0" collapsed="false">
      <c r="A101" s="102"/>
      <c r="B101" s="118" t="s">
        <v>17</v>
      </c>
      <c r="C101" s="35" t="n">
        <v>20</v>
      </c>
      <c r="D101" s="44" t="n">
        <v>754</v>
      </c>
      <c r="E101" s="37" t="n">
        <v>28678.79</v>
      </c>
      <c r="F101" s="35" t="n">
        <v>48</v>
      </c>
      <c r="G101" s="44" t="n">
        <v>1898</v>
      </c>
      <c r="H101" s="37" t="n">
        <v>50607.79</v>
      </c>
      <c r="I101" s="39" t="n">
        <v>79286.58</v>
      </c>
      <c r="J101" s="3"/>
      <c r="K101" s="3"/>
    </row>
    <row r="102" customFormat="false" ht="15" hidden="false" customHeight="false" outlineLevel="0" collapsed="false">
      <c r="A102" s="102"/>
      <c r="B102" s="118" t="s">
        <v>18</v>
      </c>
      <c r="C102" s="43" t="n">
        <v>0</v>
      </c>
      <c r="D102" s="44" t="n">
        <v>0</v>
      </c>
      <c r="E102" s="37" t="n">
        <v>0</v>
      </c>
      <c r="F102" s="35" t="n">
        <v>0</v>
      </c>
      <c r="G102" s="44" t="n">
        <v>0</v>
      </c>
      <c r="H102" s="37" t="n">
        <v>0</v>
      </c>
      <c r="I102" s="45" t="n">
        <v>0</v>
      </c>
      <c r="J102" s="3"/>
      <c r="K102" s="3"/>
    </row>
    <row r="103" customFormat="false" ht="15" hidden="false" customHeight="false" outlineLevel="0" collapsed="false">
      <c r="A103" s="102" t="s">
        <v>43</v>
      </c>
      <c r="B103" s="46" t="s">
        <v>20</v>
      </c>
      <c r="C103" s="120" t="n">
        <f aca="false">SUM(C101:C102)</f>
        <v>20</v>
      </c>
      <c r="D103" s="125" t="n">
        <f aca="false">SUM(D101:D102)</f>
        <v>754</v>
      </c>
      <c r="E103" s="75" t="n">
        <f aca="false">SUM(E101:E102)</f>
        <v>28678.79</v>
      </c>
      <c r="F103" s="120" t="n">
        <f aca="false">SUM(F101:F102)</f>
        <v>48</v>
      </c>
      <c r="G103" s="48" t="n">
        <f aca="false">SUM(G101:G102)</f>
        <v>1898</v>
      </c>
      <c r="H103" s="75" t="n">
        <f aca="false">SUM(H101:H102)</f>
        <v>50607.79</v>
      </c>
      <c r="I103" s="51" t="n">
        <f aca="false">SUM(I101:I102)</f>
        <v>79286.58</v>
      </c>
      <c r="J103" s="3"/>
      <c r="K103" s="3"/>
    </row>
    <row r="104" customFormat="false" ht="15" hidden="false" customHeight="false" outlineLevel="0" collapsed="false">
      <c r="A104" s="102"/>
      <c r="B104" s="126" t="s">
        <v>24</v>
      </c>
      <c r="C104" s="53" t="n">
        <v>15</v>
      </c>
      <c r="D104" s="54" t="n">
        <v>891</v>
      </c>
      <c r="E104" s="55" t="n">
        <v>30720.11</v>
      </c>
      <c r="F104" s="53" t="n">
        <v>35</v>
      </c>
      <c r="G104" s="54" t="n">
        <v>945</v>
      </c>
      <c r="H104" s="55" t="n">
        <v>31186.26</v>
      </c>
      <c r="I104" s="57" t="n">
        <v>61906.37</v>
      </c>
      <c r="J104" s="3"/>
      <c r="K104" s="3"/>
    </row>
    <row r="105" customFormat="false" ht="15" hidden="false" customHeight="false" outlineLevel="0" collapsed="false">
      <c r="A105" s="116"/>
      <c r="B105" s="122" t="s">
        <v>22</v>
      </c>
      <c r="C105" s="61" t="n">
        <f aca="false">IF(C104&lt;&gt;0,((C103-C104)/C104*100),"  -  ")</f>
        <v>33.3333333333333</v>
      </c>
      <c r="D105" s="62" t="n">
        <f aca="false">IF(D104&lt;&gt;0,((D103-D104)/D104*100),"  -  ")</f>
        <v>-15.3759820426487</v>
      </c>
      <c r="E105" s="63" t="n">
        <f aca="false">IF(E104&lt;&gt;0,((E103-E104)/E104*100),"  -  ")</f>
        <v>-6.64489808141963</v>
      </c>
      <c r="F105" s="61" t="n">
        <f aca="false">IF(F104&lt;&gt;0,((F103-F104)/F104*100),"  -  ")</f>
        <v>37.1428571428571</v>
      </c>
      <c r="G105" s="62" t="n">
        <f aca="false">IF(G104&lt;&gt;0,((G103-G104)/G104*100),"  -  ")</f>
        <v>100.846560846561</v>
      </c>
      <c r="H105" s="98" t="n">
        <f aca="false">IF(H104&lt;&gt;0,((H103-H104)/H104*100),"  -  ")</f>
        <v>62.2759189463565</v>
      </c>
      <c r="I105" s="64" t="n">
        <f aca="false">IF(I104&lt;&gt;0,((I103-I104)/I104*100),"  -  ")</f>
        <v>28.0749945441802</v>
      </c>
      <c r="J105" s="3"/>
      <c r="K105" s="3"/>
    </row>
    <row r="106" customFormat="false" ht="15" hidden="false" customHeight="false" outlineLevel="0" collapsed="false">
      <c r="A106" s="102"/>
      <c r="B106" s="118" t="s">
        <v>17</v>
      </c>
      <c r="C106" s="35" t="n">
        <v>0</v>
      </c>
      <c r="D106" s="44" t="n">
        <v>0</v>
      </c>
      <c r="E106" s="37" t="n">
        <v>0</v>
      </c>
      <c r="F106" s="35" t="n">
        <v>10</v>
      </c>
      <c r="G106" s="44" t="n">
        <v>102</v>
      </c>
      <c r="H106" s="37" t="n">
        <v>3161.07</v>
      </c>
      <c r="I106" s="39" t="n">
        <v>3161.07</v>
      </c>
      <c r="J106" s="3"/>
      <c r="K106" s="3"/>
    </row>
    <row r="107" customFormat="false" ht="15" hidden="false" customHeight="false" outlineLevel="0" collapsed="false">
      <c r="A107" s="102"/>
      <c r="B107" s="118" t="s">
        <v>18</v>
      </c>
      <c r="C107" s="43" t="n">
        <v>0</v>
      </c>
      <c r="D107" s="44" t="n">
        <v>0</v>
      </c>
      <c r="E107" s="37" t="n">
        <v>0</v>
      </c>
      <c r="F107" s="35" t="n">
        <v>0</v>
      </c>
      <c r="G107" s="44" t="n">
        <v>0</v>
      </c>
      <c r="H107" s="37" t="n">
        <v>0</v>
      </c>
      <c r="I107" s="45" t="n">
        <v>0</v>
      </c>
      <c r="J107" s="3"/>
      <c r="K107" s="3"/>
    </row>
    <row r="108" customFormat="false" ht="15" hidden="false" customHeight="false" outlineLevel="0" collapsed="false">
      <c r="A108" s="102" t="s">
        <v>44</v>
      </c>
      <c r="B108" s="46" t="s">
        <v>20</v>
      </c>
      <c r="C108" s="120" t="n">
        <f aca="false">SUM(C106:C107)</f>
        <v>0</v>
      </c>
      <c r="D108" s="125" t="n">
        <f aca="false">SUM(D106:D107)</f>
        <v>0</v>
      </c>
      <c r="E108" s="75" t="n">
        <f aca="false">SUM(E106:E107)</f>
        <v>0</v>
      </c>
      <c r="F108" s="120" t="n">
        <f aca="false">SUM(F106:F107)</f>
        <v>10</v>
      </c>
      <c r="G108" s="48" t="n">
        <f aca="false">SUM(G106:G107)</f>
        <v>102</v>
      </c>
      <c r="H108" s="75" t="n">
        <f aca="false">SUM(H106:H107)</f>
        <v>3161.07</v>
      </c>
      <c r="I108" s="51" t="n">
        <f aca="false">SUM(I106:I107)</f>
        <v>3161.07</v>
      </c>
      <c r="J108" s="3"/>
      <c r="K108" s="3"/>
    </row>
    <row r="109" customFormat="false" ht="15" hidden="false" customHeight="false" outlineLevel="0" collapsed="false">
      <c r="A109" s="102"/>
      <c r="B109" s="126" t="s">
        <v>24</v>
      </c>
      <c r="C109" s="53" t="n">
        <v>0</v>
      </c>
      <c r="D109" s="54" t="n">
        <v>0</v>
      </c>
      <c r="E109" s="55" t="n">
        <v>0</v>
      </c>
      <c r="F109" s="53" t="n">
        <v>8</v>
      </c>
      <c r="G109" s="54" t="n">
        <v>150</v>
      </c>
      <c r="H109" s="55" t="n">
        <v>3922.55</v>
      </c>
      <c r="I109" s="57" t="n">
        <v>3922.55</v>
      </c>
      <c r="J109" s="3"/>
      <c r="K109" s="3"/>
    </row>
    <row r="110" customFormat="false" ht="15" hidden="false" customHeight="false" outlineLevel="0" collapsed="false">
      <c r="A110" s="116"/>
      <c r="B110" s="122" t="s">
        <v>22</v>
      </c>
      <c r="C110" s="61" t="str">
        <f aca="false">IF(C109&lt;&gt;0,((C108-C109)/C109*100),"  -  ")</f>
        <v>  -  </v>
      </c>
      <c r="D110" s="62" t="str">
        <f aca="false">IF(D109&lt;&gt;0,((D108-D109)/D109*100),"  -  ")</f>
        <v>  -  </v>
      </c>
      <c r="E110" s="63" t="str">
        <f aca="false">IF(E109&lt;&gt;0,((E108-E109)/E109*100),"  -  ")</f>
        <v>  -  </v>
      </c>
      <c r="F110" s="61" t="n">
        <f aca="false">IF(F109&lt;&gt;0,((F108-F109)/F109*100),"  -  ")</f>
        <v>25</v>
      </c>
      <c r="G110" s="62" t="n">
        <f aca="false">IF(G109&lt;&gt;0,((G108-G109)/G109*100),"  -  ")</f>
        <v>-32</v>
      </c>
      <c r="H110" s="98" t="n">
        <f aca="false">IF(H109&lt;&gt;0,((H108-H109)/H109*100),"  -  ")</f>
        <v>-19.4128819262979</v>
      </c>
      <c r="I110" s="64" t="n">
        <f aca="false">IF(I109&lt;&gt;0,((I108-I109)/I109*100),"  -  ")</f>
        <v>-19.4128819262979</v>
      </c>
      <c r="J110" s="3"/>
      <c r="K110" s="3"/>
    </row>
    <row r="111" customFormat="false" ht="15" hidden="false" customHeight="false" outlineLevel="0" collapsed="false">
      <c r="A111" s="117"/>
      <c r="B111" s="118" t="s">
        <v>17</v>
      </c>
      <c r="C111" s="35" t="n">
        <v>0</v>
      </c>
      <c r="D111" s="44" t="n">
        <v>0</v>
      </c>
      <c r="E111" s="37" t="n">
        <v>0</v>
      </c>
      <c r="F111" s="35" t="n">
        <v>10</v>
      </c>
      <c r="G111" s="44" t="n">
        <v>132</v>
      </c>
      <c r="H111" s="37" t="n">
        <v>4818.58</v>
      </c>
      <c r="I111" s="39" t="n">
        <v>4818.58</v>
      </c>
      <c r="J111" s="3"/>
      <c r="K111" s="3"/>
    </row>
    <row r="112" customFormat="false" ht="15" hidden="false" customHeight="false" outlineLevel="0" collapsed="false">
      <c r="A112" s="102"/>
      <c r="B112" s="118" t="s">
        <v>18</v>
      </c>
      <c r="C112" s="43" t="n">
        <v>0</v>
      </c>
      <c r="D112" s="44" t="n">
        <v>0</v>
      </c>
      <c r="E112" s="37" t="n">
        <v>0</v>
      </c>
      <c r="F112" s="35" t="n">
        <v>0</v>
      </c>
      <c r="G112" s="44" t="n">
        <v>0</v>
      </c>
      <c r="H112" s="37" t="n">
        <v>0</v>
      </c>
      <c r="I112" s="45" t="n">
        <v>0</v>
      </c>
      <c r="J112" s="3"/>
      <c r="K112" s="3"/>
    </row>
    <row r="113" customFormat="false" ht="15" hidden="false" customHeight="false" outlineLevel="0" collapsed="false">
      <c r="A113" s="102" t="s">
        <v>45</v>
      </c>
      <c r="B113" s="46" t="s">
        <v>20</v>
      </c>
      <c r="C113" s="120" t="n">
        <f aca="false">SUM(C111:C112)</f>
        <v>0</v>
      </c>
      <c r="D113" s="48" t="n">
        <f aca="false">SUM(D111:D112)</f>
        <v>0</v>
      </c>
      <c r="E113" s="75" t="n">
        <f aca="false">SUM(E111:E112)</f>
        <v>0</v>
      </c>
      <c r="F113" s="120" t="n">
        <f aca="false">SUM(F111:F112)</f>
        <v>10</v>
      </c>
      <c r="G113" s="48" t="n">
        <f aca="false">SUM(G111:G112)</f>
        <v>132</v>
      </c>
      <c r="H113" s="75" t="n">
        <f aca="false">SUM(H111:H112)</f>
        <v>4818.58</v>
      </c>
      <c r="I113" s="51" t="n">
        <f aca="false">SUM(I111:I112)</f>
        <v>4818.58</v>
      </c>
      <c r="J113" s="3"/>
      <c r="K113" s="3"/>
    </row>
    <row r="114" customFormat="false" ht="15" hidden="false" customHeight="false" outlineLevel="0" collapsed="false">
      <c r="A114" s="102"/>
      <c r="B114" s="126" t="s">
        <v>24</v>
      </c>
      <c r="C114" s="53" t="n">
        <v>0</v>
      </c>
      <c r="D114" s="54" t="n">
        <v>0</v>
      </c>
      <c r="E114" s="55" t="n">
        <v>0</v>
      </c>
      <c r="F114" s="53" t="n">
        <v>6</v>
      </c>
      <c r="G114" s="54" t="n">
        <v>138</v>
      </c>
      <c r="H114" s="55" t="n">
        <v>4442.64</v>
      </c>
      <c r="I114" s="57" t="n">
        <v>4442.64</v>
      </c>
      <c r="J114" s="3"/>
      <c r="K114" s="3"/>
    </row>
    <row r="115" customFormat="false" ht="15" hidden="false" customHeight="false" outlineLevel="0" collapsed="false">
      <c r="A115" s="116"/>
      <c r="B115" s="122" t="s">
        <v>22</v>
      </c>
      <c r="C115" s="61" t="str">
        <f aca="false">IF(C114&lt;&gt;0,((C113-C114)/C114*100),"  -  ")</f>
        <v>  -  </v>
      </c>
      <c r="D115" s="62" t="str">
        <f aca="false">IF(D114&lt;&gt;0,((D113-D114)/D114*100),"  -  ")</f>
        <v>  -  </v>
      </c>
      <c r="E115" s="63" t="str">
        <f aca="false">IF(E114&lt;&gt;0,((E113-E114)/E114*100),"  -  ")</f>
        <v>  -  </v>
      </c>
      <c r="F115" s="61" t="n">
        <f aca="false">IF(F114&lt;&gt;0,((F113-F114)/F114*100),"  -  ")</f>
        <v>66.6666666666667</v>
      </c>
      <c r="G115" s="62" t="n">
        <f aca="false">IF(G114&lt;&gt;0,((G113-G114)/G114*100),"  -  ")</f>
        <v>-4.34782608695652</v>
      </c>
      <c r="H115" s="98" t="n">
        <f aca="false">IF(H114&lt;&gt;0,((H113-H114)/H114*100),"  -  ")</f>
        <v>8.46208560675633</v>
      </c>
      <c r="I115" s="64" t="n">
        <f aca="false">IF(I114&lt;&gt;0,((I113-I114)/I114*100),"  -  ")</f>
        <v>8.46208560675633</v>
      </c>
      <c r="J115" s="3"/>
      <c r="K115" s="3"/>
    </row>
    <row r="116" customFormat="false" ht="15" hidden="false" customHeight="false" outlineLevel="0" collapsed="false">
      <c r="A116" s="117"/>
      <c r="B116" s="118" t="s">
        <v>17</v>
      </c>
      <c r="C116" s="35" t="n">
        <v>0</v>
      </c>
      <c r="D116" s="44" t="n">
        <v>0</v>
      </c>
      <c r="E116" s="37" t="n">
        <v>0</v>
      </c>
      <c r="F116" s="35" t="n">
        <v>71</v>
      </c>
      <c r="G116" s="44" t="n">
        <v>1249</v>
      </c>
      <c r="H116" s="37" t="n">
        <v>53752.51</v>
      </c>
      <c r="I116" s="39" t="n">
        <v>53752.51</v>
      </c>
      <c r="J116" s="3"/>
      <c r="K116" s="3"/>
    </row>
    <row r="117" customFormat="false" ht="15" hidden="false" customHeight="false" outlineLevel="0" collapsed="false">
      <c r="A117" s="102"/>
      <c r="B117" s="118" t="s">
        <v>18</v>
      </c>
      <c r="C117" s="43" t="n">
        <v>0</v>
      </c>
      <c r="D117" s="44" t="n">
        <v>0</v>
      </c>
      <c r="E117" s="37" t="n">
        <v>0</v>
      </c>
      <c r="F117" s="35" t="n">
        <v>0</v>
      </c>
      <c r="G117" s="44" t="n">
        <v>0</v>
      </c>
      <c r="H117" s="37" t="n">
        <v>0</v>
      </c>
      <c r="I117" s="45" t="n">
        <v>0</v>
      </c>
      <c r="J117" s="3"/>
      <c r="K117" s="3"/>
    </row>
    <row r="118" customFormat="false" ht="15" hidden="false" customHeight="false" outlineLevel="0" collapsed="false">
      <c r="A118" s="102" t="s">
        <v>46</v>
      </c>
      <c r="B118" s="46" t="s">
        <v>20</v>
      </c>
      <c r="C118" s="120" t="n">
        <f aca="false">SUM(C116:C117)</f>
        <v>0</v>
      </c>
      <c r="D118" s="48" t="n">
        <f aca="false">SUM(D116:D117)</f>
        <v>0</v>
      </c>
      <c r="E118" s="75" t="n">
        <f aca="false">SUM(E116:E117)</f>
        <v>0</v>
      </c>
      <c r="F118" s="120" t="n">
        <f aca="false">SUM(F116:F117)</f>
        <v>71</v>
      </c>
      <c r="G118" s="48" t="n">
        <f aca="false">SUM(G116:G117)</f>
        <v>1249</v>
      </c>
      <c r="H118" s="75" t="n">
        <f aca="false">SUM(H116:H117)</f>
        <v>53752.51</v>
      </c>
      <c r="I118" s="51" t="n">
        <f aca="false">SUM(I116:I117)</f>
        <v>53752.51</v>
      </c>
      <c r="J118" s="3"/>
      <c r="K118" s="3"/>
    </row>
    <row r="119" customFormat="false" ht="15" hidden="false" customHeight="false" outlineLevel="0" collapsed="false">
      <c r="A119" s="102"/>
      <c r="B119" s="126" t="s">
        <v>24</v>
      </c>
      <c r="C119" s="53" t="n">
        <v>1</v>
      </c>
      <c r="D119" s="54" t="n">
        <v>207</v>
      </c>
      <c r="E119" s="55" t="n">
        <v>9186.66</v>
      </c>
      <c r="F119" s="53" t="n">
        <v>59</v>
      </c>
      <c r="G119" s="54" t="n">
        <v>1000</v>
      </c>
      <c r="H119" s="55" t="n">
        <v>34113.36</v>
      </c>
      <c r="I119" s="57" t="n">
        <v>43300.02</v>
      </c>
      <c r="J119" s="3"/>
      <c r="K119" s="3"/>
    </row>
    <row r="120" customFormat="false" ht="15" hidden="false" customHeight="false" outlineLevel="0" collapsed="false">
      <c r="A120" s="116"/>
      <c r="B120" s="127" t="s">
        <v>22</v>
      </c>
      <c r="C120" s="108" t="n">
        <f aca="false">IF(C119&lt;&gt;0,((C118-C119)/C119*100),"  -  ")</f>
        <v>-100</v>
      </c>
      <c r="D120" s="109" t="n">
        <f aca="false">IF(D119&lt;&gt;0,((D118-D119)/D119*100),"  -  ")</f>
        <v>-100</v>
      </c>
      <c r="E120" s="110" t="n">
        <f aca="false">IF(E119&lt;&gt;0,((E118-E119)/E119*100),"  -  ")</f>
        <v>-100</v>
      </c>
      <c r="F120" s="108" t="n">
        <f aca="false">IF(F119&lt;&gt;0,((F118-F119)/F119*100),"  -  ")</f>
        <v>20.3389830508475</v>
      </c>
      <c r="G120" s="109" t="n">
        <f aca="false">IF(G119&lt;&gt;0,((G118-G119)/G119*100),"  -  ")</f>
        <v>24.9</v>
      </c>
      <c r="H120" s="111" t="n">
        <f aca="false">IF(H119&lt;&gt;0,((H118-H119)/H119*100),"  -  ")</f>
        <v>57.570259862998</v>
      </c>
      <c r="I120" s="112" t="n">
        <f aca="false">IF(I119&lt;&gt;0,((I118-I119)/I119*100),"  -  ")</f>
        <v>24.1396886190815</v>
      </c>
      <c r="J120" s="3"/>
      <c r="K120" s="3"/>
    </row>
    <row r="121" customFormat="false" ht="15" hidden="false" customHeight="false" outlineLevel="0" collapsed="false">
      <c r="A121" s="117"/>
      <c r="B121" s="118" t="s">
        <v>17</v>
      </c>
      <c r="C121" s="35" t="n">
        <v>4</v>
      </c>
      <c r="D121" s="44" t="n">
        <v>121</v>
      </c>
      <c r="E121" s="37" t="n">
        <v>3743</v>
      </c>
      <c r="F121" s="35" t="n">
        <v>126</v>
      </c>
      <c r="G121" s="44" t="n">
        <v>3028</v>
      </c>
      <c r="H121" s="37" t="n">
        <v>93155.85</v>
      </c>
      <c r="I121" s="39" t="n">
        <v>96898.85</v>
      </c>
      <c r="J121" s="3"/>
      <c r="K121" s="3"/>
    </row>
    <row r="122" customFormat="false" ht="15" hidden="false" customHeight="false" outlineLevel="0" collapsed="false">
      <c r="A122" s="102"/>
      <c r="B122" s="118" t="s">
        <v>18</v>
      </c>
      <c r="C122" s="43" t="n">
        <v>0</v>
      </c>
      <c r="D122" s="44" t="n">
        <v>0</v>
      </c>
      <c r="E122" s="37" t="n">
        <v>0</v>
      </c>
      <c r="F122" s="35" t="n">
        <v>1</v>
      </c>
      <c r="G122" s="44" t="n">
        <v>181</v>
      </c>
      <c r="H122" s="37" t="n">
        <v>3936</v>
      </c>
      <c r="I122" s="45" t="n">
        <v>3936</v>
      </c>
      <c r="J122" s="3"/>
      <c r="K122" s="3"/>
    </row>
    <row r="123" customFormat="false" ht="15" hidden="false" customHeight="false" outlineLevel="0" collapsed="false">
      <c r="A123" s="102" t="s">
        <v>47</v>
      </c>
      <c r="B123" s="46" t="s">
        <v>20</v>
      </c>
      <c r="C123" s="120" t="n">
        <f aca="false">SUM(C121:C122)</f>
        <v>4</v>
      </c>
      <c r="D123" s="48" t="n">
        <f aca="false">SUM(D121:D122)</f>
        <v>121</v>
      </c>
      <c r="E123" s="75" t="n">
        <f aca="false">SUM(E121:E122)</f>
        <v>3743</v>
      </c>
      <c r="F123" s="120" t="n">
        <f aca="false">SUM(F121:F122)</f>
        <v>127</v>
      </c>
      <c r="G123" s="48" t="n">
        <f aca="false">SUM(G121:G122)</f>
        <v>3209</v>
      </c>
      <c r="H123" s="75" t="n">
        <f aca="false">SUM(H121:H122)</f>
        <v>97091.85</v>
      </c>
      <c r="I123" s="51" t="n">
        <f aca="false">SUM(I121:I122)</f>
        <v>100834.85</v>
      </c>
      <c r="J123" s="3"/>
      <c r="K123" s="3"/>
    </row>
    <row r="124" customFormat="false" ht="15" hidden="false" customHeight="false" outlineLevel="0" collapsed="false">
      <c r="A124" s="102"/>
      <c r="B124" s="126" t="s">
        <v>24</v>
      </c>
      <c r="C124" s="53" t="n">
        <v>0</v>
      </c>
      <c r="D124" s="54" t="n">
        <v>0</v>
      </c>
      <c r="E124" s="55" t="n">
        <v>0</v>
      </c>
      <c r="F124" s="53" t="n">
        <v>87</v>
      </c>
      <c r="G124" s="54" t="n">
        <v>1919</v>
      </c>
      <c r="H124" s="55" t="n">
        <v>57051.96</v>
      </c>
      <c r="I124" s="57" t="n">
        <v>57051.96</v>
      </c>
      <c r="J124" s="3"/>
      <c r="K124" s="3"/>
    </row>
    <row r="125" customFormat="false" ht="15" hidden="false" customHeight="false" outlineLevel="0" collapsed="false">
      <c r="A125" s="116"/>
      <c r="B125" s="127" t="s">
        <v>22</v>
      </c>
      <c r="C125" s="108" t="str">
        <f aca="false">IF(C124&lt;&gt;0,((C123-C124)/C124*100),"  -  ")</f>
        <v>  -  </v>
      </c>
      <c r="D125" s="109" t="str">
        <f aca="false">IF(D124&lt;&gt;0,((D123-D124)/D124*100),"  -  ")</f>
        <v>  -  </v>
      </c>
      <c r="E125" s="110" t="str">
        <f aca="false">IF(E124&lt;&gt;0,((E123-E124)/E124*100),"  -  ")</f>
        <v>  -  </v>
      </c>
      <c r="F125" s="108" t="n">
        <f aca="false">IF(F124&lt;&gt;0,((F123-F124)/F124*100),"  -  ")</f>
        <v>45.9770114942529</v>
      </c>
      <c r="G125" s="109" t="n">
        <f aca="false">IF(G124&lt;&gt;0,((G123-G124)/G124*100),"  -  ")</f>
        <v>67.2225117248567</v>
      </c>
      <c r="H125" s="111" t="n">
        <f aca="false">IF(H124&lt;&gt;0,((H123-H124)/H124*100),"  -  ")</f>
        <v>70.18144512476</v>
      </c>
      <c r="I125" s="112" t="n">
        <f aca="false">IF(I124&lt;&gt;0,((I123-I124)/I124*100),"  -  ")</f>
        <v>76.7421312081128</v>
      </c>
      <c r="J125" s="3"/>
      <c r="K125" s="3"/>
    </row>
    <row r="126" customFormat="false" ht="15" hidden="false" customHeight="false" outlineLevel="0" collapsed="false">
      <c r="A126" s="128" t="s">
        <v>48</v>
      </c>
      <c r="B126" s="129"/>
      <c r="C126" s="130"/>
      <c r="D126" s="130"/>
      <c r="E126" s="130"/>
      <c r="F126" s="130"/>
      <c r="G126" s="130"/>
      <c r="H126" s="130"/>
      <c r="I126" s="130"/>
      <c r="J126" s="3"/>
      <c r="K126" s="3"/>
    </row>
    <row r="127" customFormat="false" ht="15" hidden="false" customHeight="false" outlineLevel="0" collapsed="false">
      <c r="A127" s="131"/>
      <c r="B127" s="129"/>
      <c r="C127" s="130"/>
      <c r="D127" s="130"/>
      <c r="E127" s="130"/>
      <c r="F127" s="130"/>
      <c r="G127" s="130"/>
      <c r="H127" s="130"/>
      <c r="I127" s="130"/>
      <c r="J127" s="3"/>
      <c r="K127" s="3"/>
    </row>
    <row r="128" customFormat="false" ht="15" hidden="false" customHeight="false" outlineLevel="0" collapsed="false">
      <c r="A128" s="131"/>
      <c r="B128" s="129"/>
      <c r="C128" s="130"/>
      <c r="D128" s="130"/>
      <c r="E128" s="130"/>
      <c r="F128" s="130"/>
      <c r="G128" s="130"/>
      <c r="H128" s="130"/>
      <c r="I128" s="130"/>
      <c r="J128" s="3"/>
      <c r="K128" s="3"/>
    </row>
    <row r="129" customFormat="false" ht="15.75" hidden="false" customHeight="false" outlineLevel="0" collapsed="false">
      <c r="A129" s="1" t="s">
        <v>0</v>
      </c>
      <c r="B129" s="2"/>
      <c r="C129" s="2"/>
      <c r="D129" s="2"/>
      <c r="E129" s="3"/>
      <c r="F129" s="3"/>
      <c r="G129" s="3"/>
      <c r="J129" s="3"/>
      <c r="K129" s="3"/>
    </row>
    <row r="130" customFormat="false" ht="15" hidden="false" customHeight="false" outlineLevel="0" collapsed="false">
      <c r="A130" s="4"/>
      <c r="B130" s="2"/>
      <c r="C130" s="2"/>
      <c r="D130" s="2"/>
      <c r="E130" s="3"/>
      <c r="F130" s="3"/>
      <c r="G130" s="3"/>
      <c r="J130" s="3"/>
      <c r="K130" s="3"/>
    </row>
    <row r="131" customFormat="false" ht="15" hidden="false" customHeight="false" outlineLevel="0" collapsed="false">
      <c r="A131" s="4"/>
      <c r="B131" s="2"/>
      <c r="C131" s="2"/>
      <c r="D131" s="2"/>
      <c r="E131" s="3"/>
      <c r="F131" s="3"/>
      <c r="G131" s="3"/>
      <c r="H131" s="5" t="s">
        <v>49</v>
      </c>
      <c r="I131" s="5"/>
      <c r="J131" s="3"/>
      <c r="K131" s="3"/>
    </row>
    <row r="132" customFormat="false" ht="15" hidden="false" customHeight="false" outlineLevel="0" collapsed="false">
      <c r="A132" s="6"/>
      <c r="B132" s="7"/>
      <c r="C132" s="7"/>
      <c r="D132" s="7"/>
      <c r="E132" s="3"/>
      <c r="F132" s="3"/>
      <c r="G132" s="3"/>
      <c r="H132" s="8"/>
      <c r="I132" s="8"/>
      <c r="J132" s="3"/>
      <c r="K132" s="3"/>
    </row>
    <row r="133" customFormat="false" ht="15" hidden="false" customHeight="false" outlineLevel="0" collapsed="false">
      <c r="A133" s="9" t="s">
        <v>2</v>
      </c>
      <c r="B133" s="9"/>
      <c r="C133" s="9"/>
      <c r="D133" s="9"/>
      <c r="E133" s="9"/>
      <c r="F133" s="9"/>
      <c r="G133" s="9"/>
      <c r="H133" s="9"/>
      <c r="I133" s="9"/>
      <c r="J133" s="3"/>
      <c r="K133" s="3"/>
    </row>
    <row r="134" customFormat="false" ht="15" hidden="false" customHeight="false" outlineLevel="0" collapsed="false">
      <c r="A134" s="9" t="s">
        <v>3</v>
      </c>
      <c r="B134" s="9"/>
      <c r="C134" s="9"/>
      <c r="D134" s="9"/>
      <c r="E134" s="9"/>
      <c r="F134" s="9"/>
      <c r="G134" s="9"/>
      <c r="H134" s="9"/>
      <c r="I134" s="9"/>
      <c r="J134" s="3"/>
      <c r="K134" s="3"/>
    </row>
    <row r="135" customFormat="false" ht="15" hidden="false" customHeight="false" outlineLevel="0" collapsed="false">
      <c r="A135" s="10"/>
      <c r="B135" s="11"/>
      <c r="C135" s="11"/>
      <c r="D135" s="11"/>
      <c r="E135" s="11"/>
      <c r="F135" s="11"/>
      <c r="G135" s="12"/>
      <c r="H135" s="13"/>
      <c r="I135" s="12"/>
      <c r="J135" s="3"/>
      <c r="K135" s="3"/>
    </row>
    <row r="136" customFormat="false" ht="15" hidden="false" customHeight="true" outlineLevel="0" collapsed="false">
      <c r="A136" s="14"/>
      <c r="B136" s="15"/>
      <c r="C136" s="16" t="s">
        <v>4</v>
      </c>
      <c r="D136" s="16"/>
      <c r="E136" s="16"/>
      <c r="F136" s="17" t="s">
        <v>5</v>
      </c>
      <c r="G136" s="17"/>
      <c r="H136" s="17"/>
      <c r="I136" s="18" t="s">
        <v>6</v>
      </c>
      <c r="J136" s="3"/>
      <c r="K136" s="3"/>
    </row>
    <row r="137" customFormat="false" ht="15" hidden="false" customHeight="false" outlineLevel="0" collapsed="false">
      <c r="A137" s="19" t="s">
        <v>7</v>
      </c>
      <c r="B137" s="20" t="s">
        <v>8</v>
      </c>
      <c r="C137" s="21" t="s">
        <v>9</v>
      </c>
      <c r="D137" s="22" t="s">
        <v>10</v>
      </c>
      <c r="E137" s="23" t="s">
        <v>11</v>
      </c>
      <c r="F137" s="24" t="s">
        <v>9</v>
      </c>
      <c r="G137" s="22" t="s">
        <v>10</v>
      </c>
      <c r="H137" s="23" t="s">
        <v>11</v>
      </c>
      <c r="I137" s="25" t="s">
        <v>12</v>
      </c>
      <c r="J137" s="3"/>
      <c r="K137" s="3"/>
    </row>
    <row r="138" customFormat="false" ht="15" hidden="false" customHeight="false" outlineLevel="0" collapsed="false">
      <c r="A138" s="26"/>
      <c r="B138" s="27"/>
      <c r="C138" s="28" t="s">
        <v>13</v>
      </c>
      <c r="D138" s="29" t="s">
        <v>14</v>
      </c>
      <c r="E138" s="30" t="s">
        <v>15</v>
      </c>
      <c r="F138" s="28" t="s">
        <v>13</v>
      </c>
      <c r="G138" s="31" t="s">
        <v>14</v>
      </c>
      <c r="H138" s="30" t="s">
        <v>15</v>
      </c>
      <c r="I138" s="32" t="s">
        <v>16</v>
      </c>
      <c r="J138" s="3"/>
      <c r="K138" s="3"/>
    </row>
    <row r="139" customFormat="false" ht="15" hidden="false" customHeight="false" outlineLevel="0" collapsed="false">
      <c r="A139" s="102"/>
      <c r="B139" s="118" t="s">
        <v>17</v>
      </c>
      <c r="C139" s="35" t="n">
        <v>20</v>
      </c>
      <c r="D139" s="36" t="n">
        <v>1275</v>
      </c>
      <c r="E139" s="37" t="n">
        <v>30383.84</v>
      </c>
      <c r="F139" s="35" t="n">
        <v>3975</v>
      </c>
      <c r="G139" s="36" t="n">
        <v>111762</v>
      </c>
      <c r="H139" s="38" t="n">
        <v>3485298.23</v>
      </c>
      <c r="I139" s="39" t="n">
        <v>3515682.07</v>
      </c>
      <c r="J139" s="132"/>
      <c r="K139" s="3"/>
    </row>
    <row r="140" customFormat="false" ht="15" hidden="false" customHeight="false" outlineLevel="0" collapsed="false">
      <c r="A140" s="102"/>
      <c r="B140" s="118" t="s">
        <v>18</v>
      </c>
      <c r="C140" s="43" t="n">
        <v>0</v>
      </c>
      <c r="D140" s="44" t="n">
        <v>0</v>
      </c>
      <c r="E140" s="37" t="n">
        <v>0</v>
      </c>
      <c r="F140" s="35" t="n">
        <v>2</v>
      </c>
      <c r="G140" s="44" t="n">
        <v>61</v>
      </c>
      <c r="H140" s="38" t="n">
        <v>2086.5</v>
      </c>
      <c r="I140" s="45" t="n">
        <v>2086.5</v>
      </c>
      <c r="J140" s="58"/>
      <c r="K140" s="3"/>
    </row>
    <row r="141" customFormat="false" ht="15" hidden="false" customHeight="false" outlineLevel="0" collapsed="false">
      <c r="A141" s="102" t="s">
        <v>50</v>
      </c>
      <c r="B141" s="46" t="s">
        <v>20</v>
      </c>
      <c r="C141" s="120" t="n">
        <f aca="false">SUM(C139:C140)</f>
        <v>20</v>
      </c>
      <c r="D141" s="48" t="n">
        <f aca="false">SUM(D139:D140)</f>
        <v>1275</v>
      </c>
      <c r="E141" s="75" t="n">
        <f aca="false">SUM(E139:E140)</f>
        <v>30383.84</v>
      </c>
      <c r="F141" s="120" t="n">
        <f aca="false">SUM(F139:F140)</f>
        <v>3977</v>
      </c>
      <c r="G141" s="48" t="n">
        <f aca="false">SUM(G139:G140)</f>
        <v>111823</v>
      </c>
      <c r="H141" s="50" t="n">
        <f aca="false">SUM(H139:H140)</f>
        <v>3487384.73</v>
      </c>
      <c r="I141" s="51" t="n">
        <f aca="false">SUM(I139:I140)</f>
        <v>3517768.57</v>
      </c>
      <c r="J141" s="132"/>
      <c r="K141" s="3"/>
    </row>
    <row r="142" customFormat="false" ht="15" hidden="false" customHeight="false" outlineLevel="0" collapsed="false">
      <c r="A142" s="102"/>
      <c r="B142" s="126" t="s">
        <v>24</v>
      </c>
      <c r="C142" s="53" t="n">
        <v>27</v>
      </c>
      <c r="D142" s="54" t="n">
        <v>955</v>
      </c>
      <c r="E142" s="55" t="n">
        <v>22004.01</v>
      </c>
      <c r="F142" s="53" t="n">
        <v>4261</v>
      </c>
      <c r="G142" s="54" t="n">
        <v>122270</v>
      </c>
      <c r="H142" s="56" t="n">
        <v>3564309.83</v>
      </c>
      <c r="I142" s="57" t="n">
        <v>3586313.84</v>
      </c>
      <c r="J142" s="132"/>
      <c r="K142" s="3"/>
    </row>
    <row r="143" customFormat="false" ht="15" hidden="false" customHeight="false" outlineLevel="0" collapsed="false">
      <c r="A143" s="116"/>
      <c r="B143" s="122" t="s">
        <v>22</v>
      </c>
      <c r="C143" s="61" t="n">
        <f aca="false">IF(C142&lt;&gt;0,((C141-C142)/C142*100),"  -  ")</f>
        <v>-25.9259259259259</v>
      </c>
      <c r="D143" s="62" t="n">
        <f aca="false">IF(D142&lt;&gt;0,((D141-D142)/D142*100),"  -  ")</f>
        <v>33.5078534031414</v>
      </c>
      <c r="E143" s="63" t="n">
        <f aca="false">IF(E142&lt;&gt;0,((E141-E142)/E142*100),"  -  ")</f>
        <v>38.0831948358504</v>
      </c>
      <c r="F143" s="61" t="n">
        <f aca="false">IF(F142&lt;&gt;0,((F141-F142)/F142*100),"  -  ")</f>
        <v>-6.66510208871157</v>
      </c>
      <c r="G143" s="62" t="n">
        <f aca="false">IF(G142&lt;&gt;0,((G141-G142)/G142*100),"  -  ")</f>
        <v>-8.54420544696164</v>
      </c>
      <c r="H143" s="63" t="n">
        <f aca="false">IF(H142&lt;&gt;0,((H141-H142)/H142*100),"  -  ")</f>
        <v>-2.15820463621144</v>
      </c>
      <c r="I143" s="64" t="n">
        <f aca="false">IF(I142&lt;&gt;0,((I141-I142)/I142*100),"  -  ")</f>
        <v>-1.91130149390384</v>
      </c>
      <c r="J143" s="3"/>
      <c r="K143" s="3"/>
    </row>
    <row r="144" customFormat="false" ht="15" hidden="false" customHeight="false" outlineLevel="0" collapsed="false">
      <c r="A144" s="102"/>
      <c r="B144" s="118" t="s">
        <v>17</v>
      </c>
      <c r="C144" s="35" t="n">
        <v>0</v>
      </c>
      <c r="D144" s="36" t="n">
        <v>0</v>
      </c>
      <c r="E144" s="37" t="n">
        <v>0</v>
      </c>
      <c r="F144" s="35" t="n">
        <v>18</v>
      </c>
      <c r="G144" s="36" t="n">
        <v>464</v>
      </c>
      <c r="H144" s="38" t="n">
        <v>17550.52</v>
      </c>
      <c r="I144" s="39" t="n">
        <v>17550.52</v>
      </c>
      <c r="J144" s="132"/>
      <c r="K144" s="3"/>
    </row>
    <row r="145" customFormat="false" ht="15" hidden="false" customHeight="false" outlineLevel="0" collapsed="false">
      <c r="A145" s="102" t="s">
        <v>51</v>
      </c>
      <c r="B145" s="118" t="s">
        <v>18</v>
      </c>
      <c r="C145" s="43" t="n">
        <v>0</v>
      </c>
      <c r="D145" s="44" t="n">
        <v>0</v>
      </c>
      <c r="E145" s="37" t="n">
        <v>0</v>
      </c>
      <c r="F145" s="35" t="n">
        <v>0</v>
      </c>
      <c r="G145" s="44" t="n">
        <v>0</v>
      </c>
      <c r="H145" s="38" t="n">
        <v>0</v>
      </c>
      <c r="I145" s="45" t="n">
        <v>0</v>
      </c>
      <c r="J145" s="58"/>
      <c r="K145" s="3"/>
    </row>
    <row r="146" customFormat="false" ht="15" hidden="false" customHeight="false" outlineLevel="0" collapsed="false">
      <c r="A146" s="102" t="s">
        <v>52</v>
      </c>
      <c r="B146" s="46" t="s">
        <v>20</v>
      </c>
      <c r="C146" s="120" t="n">
        <f aca="false">SUM(C144:C145)</f>
        <v>0</v>
      </c>
      <c r="D146" s="48" t="n">
        <f aca="false">SUM(D144:D145)</f>
        <v>0</v>
      </c>
      <c r="E146" s="75" t="n">
        <f aca="false">SUM(E144:E145)</f>
        <v>0</v>
      </c>
      <c r="F146" s="120" t="n">
        <f aca="false">SUM(F144:F145)</f>
        <v>18</v>
      </c>
      <c r="G146" s="48" t="n">
        <f aca="false">SUM(G144:G145)</f>
        <v>464</v>
      </c>
      <c r="H146" s="50" t="n">
        <f aca="false">SUM(H144:H145)</f>
        <v>17550.52</v>
      </c>
      <c r="I146" s="51" t="n">
        <f aca="false">SUM(I144:I145)</f>
        <v>17550.52</v>
      </c>
      <c r="J146" s="132"/>
      <c r="K146" s="3"/>
    </row>
    <row r="147" customFormat="false" ht="15" hidden="false" customHeight="false" outlineLevel="0" collapsed="false">
      <c r="A147" s="102"/>
      <c r="B147" s="126" t="s">
        <v>24</v>
      </c>
      <c r="C147" s="53" t="n">
        <v>2</v>
      </c>
      <c r="D147" s="54" t="n">
        <v>28</v>
      </c>
      <c r="E147" s="55" t="n">
        <v>480</v>
      </c>
      <c r="F147" s="53" t="n">
        <v>8</v>
      </c>
      <c r="G147" s="54" t="n">
        <v>82</v>
      </c>
      <c r="H147" s="56" t="n">
        <v>2929.6</v>
      </c>
      <c r="I147" s="57" t="n">
        <v>3409.6</v>
      </c>
      <c r="J147" s="132"/>
      <c r="K147" s="3"/>
    </row>
    <row r="148" customFormat="false" ht="15" hidden="false" customHeight="false" outlineLevel="0" collapsed="false">
      <c r="A148" s="102"/>
      <c r="B148" s="133" t="s">
        <v>22</v>
      </c>
      <c r="C148" s="78" t="n">
        <f aca="false">IF(C147&lt;&gt;0,((C146-C147)/C147*100),"  -  ")</f>
        <v>-100</v>
      </c>
      <c r="D148" s="79" t="n">
        <f aca="false">IF(D147&lt;&gt;0,((D146-D147)/D147*100),"  -  ")</f>
        <v>-100</v>
      </c>
      <c r="E148" s="80" t="n">
        <f aca="false">IF(E147&lt;&gt;0,((E146-E147)/E147*100),"  -  ")</f>
        <v>-100</v>
      </c>
      <c r="F148" s="78" t="n">
        <f aca="false">IF(F147&lt;&gt;0,((F146-F147)/F147*100),"  -  ")</f>
        <v>125</v>
      </c>
      <c r="G148" s="79" t="n">
        <f aca="false">IF(G147&lt;&gt;0,((G146-G147)/G147*100),"  -  ")</f>
        <v>465.853658536585</v>
      </c>
      <c r="H148" s="80" t="n">
        <f aca="false">IF(H147&lt;&gt;0,((H146-H147)/H147*100),"  -  ")</f>
        <v>499.075641725833</v>
      </c>
      <c r="I148" s="82" t="n">
        <f aca="false">IF(I147&lt;&gt;0,((I146-I147)/I147*100),"  -  ")</f>
        <v>414.738385734397</v>
      </c>
      <c r="J148" s="3"/>
      <c r="K148" s="3"/>
    </row>
    <row r="149" customFormat="false" ht="15" hidden="false" customHeight="false" outlineLevel="0" collapsed="false">
      <c r="A149" s="134"/>
      <c r="B149" s="135" t="s">
        <v>17</v>
      </c>
      <c r="C149" s="84" t="n">
        <v>0</v>
      </c>
      <c r="D149" s="36" t="n">
        <v>0</v>
      </c>
      <c r="E149" s="85" t="n">
        <v>0</v>
      </c>
      <c r="F149" s="84" t="n">
        <v>21</v>
      </c>
      <c r="G149" s="36" t="n">
        <v>542</v>
      </c>
      <c r="H149" s="85" t="n">
        <v>15912.26</v>
      </c>
      <c r="I149" s="136" t="n">
        <v>15912.26</v>
      </c>
      <c r="J149" s="3"/>
      <c r="K149" s="3"/>
    </row>
    <row r="150" customFormat="false" ht="15" hidden="false" customHeight="false" outlineLevel="0" collapsed="false">
      <c r="A150" s="102" t="s">
        <v>53</v>
      </c>
      <c r="B150" s="118" t="s">
        <v>18</v>
      </c>
      <c r="C150" s="43" t="n">
        <v>0</v>
      </c>
      <c r="D150" s="44" t="n">
        <v>0</v>
      </c>
      <c r="E150" s="37" t="n">
        <v>0</v>
      </c>
      <c r="F150" s="35" t="n">
        <v>0</v>
      </c>
      <c r="G150" s="44" t="n">
        <v>0</v>
      </c>
      <c r="H150" s="37" t="n">
        <v>0</v>
      </c>
      <c r="I150" s="45" t="n">
        <v>0</v>
      </c>
      <c r="J150" s="3"/>
      <c r="K150" s="3"/>
    </row>
    <row r="151" customFormat="false" ht="15" hidden="false" customHeight="false" outlineLevel="0" collapsed="false">
      <c r="A151" s="116"/>
      <c r="B151" s="89" t="s">
        <v>20</v>
      </c>
      <c r="C151" s="119" t="n">
        <f aca="false">SUM(C149:C150)</f>
        <v>0</v>
      </c>
      <c r="D151" s="91" t="n">
        <f aca="false">SUM(D149:D150)</f>
        <v>0</v>
      </c>
      <c r="E151" s="93" t="n">
        <f aca="false">SUM(E149:E150)</f>
        <v>0</v>
      </c>
      <c r="F151" s="119" t="n">
        <f aca="false">SUM(F149:F150)</f>
        <v>21</v>
      </c>
      <c r="G151" s="91" t="n">
        <f aca="false">SUM(G149:G150)</f>
        <v>542</v>
      </c>
      <c r="H151" s="93" t="n">
        <f aca="false">SUM(H149:H150)</f>
        <v>15912.26</v>
      </c>
      <c r="I151" s="94" t="n">
        <f aca="false">SUM(I149:I150)</f>
        <v>15912.26</v>
      </c>
      <c r="J151" s="3"/>
      <c r="K151" s="3"/>
    </row>
    <row r="152" customFormat="false" ht="15" hidden="false" customHeight="false" outlineLevel="0" collapsed="false">
      <c r="A152" s="137"/>
      <c r="B152" s="118" t="s">
        <v>17</v>
      </c>
      <c r="C152" s="35" t="n">
        <v>6</v>
      </c>
      <c r="D152" s="44" t="n">
        <v>63</v>
      </c>
      <c r="E152" s="37" t="n">
        <v>1678.94</v>
      </c>
      <c r="F152" s="35" t="n">
        <v>163</v>
      </c>
      <c r="G152" s="44" t="n">
        <v>2764</v>
      </c>
      <c r="H152" s="37" t="n">
        <v>103160.55</v>
      </c>
      <c r="I152" s="45" t="n">
        <v>104839.49</v>
      </c>
      <c r="J152" s="3"/>
      <c r="K152" s="3"/>
    </row>
    <row r="153" customFormat="false" ht="15" hidden="false" customHeight="false" outlineLevel="0" collapsed="false">
      <c r="A153" s="102"/>
      <c r="B153" s="118" t="s">
        <v>18</v>
      </c>
      <c r="C153" s="43" t="n">
        <v>0</v>
      </c>
      <c r="D153" s="44" t="n">
        <v>0</v>
      </c>
      <c r="E153" s="37" t="n">
        <v>0</v>
      </c>
      <c r="F153" s="35" t="n">
        <v>0</v>
      </c>
      <c r="G153" s="44" t="n">
        <v>0</v>
      </c>
      <c r="H153" s="37" t="n">
        <v>0</v>
      </c>
      <c r="I153" s="45" t="n">
        <v>0</v>
      </c>
      <c r="J153" s="3"/>
      <c r="K153" s="3"/>
    </row>
    <row r="154" customFormat="false" ht="15" hidden="false" customHeight="false" outlineLevel="0" collapsed="false">
      <c r="A154" s="102" t="s">
        <v>54</v>
      </c>
      <c r="B154" s="46" t="s">
        <v>20</v>
      </c>
      <c r="C154" s="120" t="n">
        <f aca="false">SUM(C152:C153)</f>
        <v>6</v>
      </c>
      <c r="D154" s="48" t="n">
        <f aca="false">SUM(D152:D153)</f>
        <v>63</v>
      </c>
      <c r="E154" s="75" t="n">
        <f aca="false">SUM(E152:E153)</f>
        <v>1678.94</v>
      </c>
      <c r="F154" s="120" t="n">
        <f aca="false">SUM(F152:F153)</f>
        <v>163</v>
      </c>
      <c r="G154" s="48" t="n">
        <f aca="false">SUM(G152:G153)</f>
        <v>2764</v>
      </c>
      <c r="H154" s="75" t="n">
        <f aca="false">SUM(H152:H153)</f>
        <v>103160.55</v>
      </c>
      <c r="I154" s="51" t="n">
        <f aca="false">SUM(I152:I153)</f>
        <v>104839.49</v>
      </c>
      <c r="J154" s="3"/>
      <c r="K154" s="3"/>
    </row>
    <row r="155" customFormat="false" ht="15" hidden="false" customHeight="false" outlineLevel="0" collapsed="false">
      <c r="A155" s="102"/>
      <c r="B155" s="126" t="s">
        <v>24</v>
      </c>
      <c r="C155" s="53" t="n">
        <v>2</v>
      </c>
      <c r="D155" s="54" t="n">
        <v>143</v>
      </c>
      <c r="E155" s="55" t="n">
        <v>8748.57</v>
      </c>
      <c r="F155" s="53" t="n">
        <v>119</v>
      </c>
      <c r="G155" s="54" t="n">
        <v>1638</v>
      </c>
      <c r="H155" s="55" t="n">
        <v>67630.05</v>
      </c>
      <c r="I155" s="57" t="n">
        <v>76378.62</v>
      </c>
      <c r="J155" s="3"/>
      <c r="K155" s="3"/>
    </row>
    <row r="156" customFormat="false" ht="15" hidden="false" customHeight="false" outlineLevel="0" collapsed="false">
      <c r="A156" s="116"/>
      <c r="B156" s="122" t="s">
        <v>22</v>
      </c>
      <c r="C156" s="61" t="n">
        <f aca="false">IF(C155&lt;&gt;0,((C154-C155)/C155*100),"  -  ")</f>
        <v>200</v>
      </c>
      <c r="D156" s="62" t="n">
        <f aca="false">IF(D155&lt;&gt;0,((D154-D155)/D155*100),"  -  ")</f>
        <v>-55.944055944056</v>
      </c>
      <c r="E156" s="63" t="n">
        <f aca="false">IF(E155&lt;&gt;0,((E154-E155)/E155*100),"  -  ")</f>
        <v>-80.8089779243922</v>
      </c>
      <c r="F156" s="61" t="n">
        <f aca="false">IF(F155&lt;&gt;0,((F154-F155)/F155*100),"  -  ")</f>
        <v>36.9747899159664</v>
      </c>
      <c r="G156" s="62" t="n">
        <f aca="false">IF(G155&lt;&gt;0,((G154-G155)/G155*100),"  -  ")</f>
        <v>68.7423687423687</v>
      </c>
      <c r="H156" s="98" t="n">
        <f aca="false">IF(H155&lt;&gt;0,((H154-H155)/H155*100),"  -  ")</f>
        <v>52.5365573439617</v>
      </c>
      <c r="I156" s="64" t="n">
        <f aca="false">IF(I155&lt;&gt;0,((I154-I155)/I155*100),"  -  ")</f>
        <v>37.2628753962824</v>
      </c>
      <c r="J156" s="3"/>
      <c r="K156" s="3"/>
    </row>
    <row r="157" customFormat="false" ht="15" hidden="false" customHeight="false" outlineLevel="0" collapsed="false">
      <c r="A157" s="134"/>
      <c r="B157" s="118" t="s">
        <v>17</v>
      </c>
      <c r="C157" s="35" t="n">
        <v>1</v>
      </c>
      <c r="D157" s="44" t="n">
        <v>169</v>
      </c>
      <c r="E157" s="37" t="n">
        <v>4159.51</v>
      </c>
      <c r="F157" s="35" t="n">
        <v>7</v>
      </c>
      <c r="G157" s="44" t="n">
        <v>248</v>
      </c>
      <c r="H157" s="37" t="n">
        <v>4255.27</v>
      </c>
      <c r="I157" s="39" t="n">
        <v>8414.78</v>
      </c>
      <c r="J157" s="3"/>
      <c r="K157" s="3"/>
    </row>
    <row r="158" customFormat="false" ht="15" hidden="false" customHeight="false" outlineLevel="0" collapsed="false">
      <c r="A158" s="102"/>
      <c r="B158" s="118" t="s">
        <v>18</v>
      </c>
      <c r="C158" s="43" t="n">
        <v>0</v>
      </c>
      <c r="D158" s="44" t="n">
        <v>0</v>
      </c>
      <c r="E158" s="37" t="n">
        <v>0</v>
      </c>
      <c r="F158" s="35" t="n">
        <v>0</v>
      </c>
      <c r="G158" s="44" t="n">
        <v>0</v>
      </c>
      <c r="H158" s="37" t="n">
        <v>0</v>
      </c>
      <c r="I158" s="45" t="n">
        <v>0</v>
      </c>
      <c r="J158" s="3"/>
      <c r="K158" s="3"/>
    </row>
    <row r="159" customFormat="false" ht="15" hidden="false" customHeight="false" outlineLevel="0" collapsed="false">
      <c r="A159" s="102" t="s">
        <v>55</v>
      </c>
      <c r="B159" s="46" t="s">
        <v>20</v>
      </c>
      <c r="C159" s="120" t="n">
        <f aca="false">SUM(C157:C158)</f>
        <v>1</v>
      </c>
      <c r="D159" s="48" t="n">
        <f aca="false">SUM(D157:D158)</f>
        <v>169</v>
      </c>
      <c r="E159" s="75" t="n">
        <f aca="false">SUM(E157:E158)</f>
        <v>4159.51</v>
      </c>
      <c r="F159" s="120" t="n">
        <f aca="false">SUM(F157:F158)</f>
        <v>7</v>
      </c>
      <c r="G159" s="48" t="n">
        <f aca="false">SUM(G157:G158)</f>
        <v>248</v>
      </c>
      <c r="H159" s="75" t="n">
        <f aca="false">SUM(H157:H158)</f>
        <v>4255.27</v>
      </c>
      <c r="I159" s="51" t="n">
        <f aca="false">SUM(I157:I158)</f>
        <v>8414.78</v>
      </c>
      <c r="J159" s="3"/>
      <c r="K159" s="3"/>
    </row>
    <row r="160" customFormat="false" ht="15" hidden="false" customHeight="false" outlineLevel="0" collapsed="false">
      <c r="A160" s="102"/>
      <c r="B160" s="126" t="s">
        <v>24</v>
      </c>
      <c r="C160" s="53" t="n">
        <v>0</v>
      </c>
      <c r="D160" s="54" t="n">
        <v>0</v>
      </c>
      <c r="E160" s="55" t="n">
        <v>0</v>
      </c>
      <c r="F160" s="53" t="n">
        <v>7</v>
      </c>
      <c r="G160" s="54" t="n">
        <v>103</v>
      </c>
      <c r="H160" s="55" t="n">
        <v>3053.31</v>
      </c>
      <c r="I160" s="57" t="n">
        <v>3053.31</v>
      </c>
      <c r="J160" s="3"/>
      <c r="K160" s="3"/>
    </row>
    <row r="161" customFormat="false" ht="15" hidden="false" customHeight="false" outlineLevel="0" collapsed="false">
      <c r="A161" s="116"/>
      <c r="B161" s="122" t="s">
        <v>22</v>
      </c>
      <c r="C161" s="61" t="str">
        <f aca="false">IF(C160&lt;&gt;0,((C159-C160)/C160*100),"  -  ")</f>
        <v>  -  </v>
      </c>
      <c r="D161" s="62" t="str">
        <f aca="false">IF(D160&lt;&gt;0,((D159-D160)/D160*100),"  -  ")</f>
        <v>  -  </v>
      </c>
      <c r="E161" s="63" t="str">
        <f aca="false">IF(E160&lt;&gt;0,((E159-E160)/E160*100),"  -  ")</f>
        <v>  -  </v>
      </c>
      <c r="F161" s="61" t="n">
        <f aca="false">IF(F160&lt;&gt;0,((F159-F160)/F160*100),"  -  ")</f>
        <v>0</v>
      </c>
      <c r="G161" s="62" t="n">
        <f aca="false">IF(G160&lt;&gt;0,((G159-G160)/G160*100),"  -  ")</f>
        <v>140.776699029126</v>
      </c>
      <c r="H161" s="98" t="n">
        <f aca="false">IF(H160&lt;&gt;0,((H159-H160)/H160*100),"  -  ")</f>
        <v>39.3658030137785</v>
      </c>
      <c r="I161" s="64" t="n">
        <f aca="false">IF(I160&lt;&gt;0,((I159-I160)/I160*100),"  -  ")</f>
        <v>175.595337518955</v>
      </c>
      <c r="J161" s="3"/>
      <c r="K161" s="3"/>
    </row>
    <row r="162" customFormat="false" ht="15" hidden="false" customHeight="false" outlineLevel="0" collapsed="false">
      <c r="A162" s="134"/>
      <c r="B162" s="118" t="s">
        <v>17</v>
      </c>
      <c r="C162" s="35" t="n">
        <v>0</v>
      </c>
      <c r="D162" s="44" t="n">
        <v>0</v>
      </c>
      <c r="E162" s="37" t="n">
        <v>0</v>
      </c>
      <c r="F162" s="35" t="n">
        <v>7</v>
      </c>
      <c r="G162" s="44" t="n">
        <v>170</v>
      </c>
      <c r="H162" s="37" t="n">
        <v>4985.99</v>
      </c>
      <c r="I162" s="39" t="n">
        <v>4985.99</v>
      </c>
      <c r="J162" s="3"/>
      <c r="K162" s="3"/>
    </row>
    <row r="163" customFormat="false" ht="15" hidden="false" customHeight="false" outlineLevel="0" collapsed="false">
      <c r="A163" s="102"/>
      <c r="B163" s="118" t="s">
        <v>18</v>
      </c>
      <c r="C163" s="43" t="n">
        <v>0</v>
      </c>
      <c r="D163" s="44" t="n">
        <v>0</v>
      </c>
      <c r="E163" s="37" t="n">
        <v>0</v>
      </c>
      <c r="F163" s="35" t="n">
        <v>0</v>
      </c>
      <c r="G163" s="44" t="n">
        <v>0</v>
      </c>
      <c r="H163" s="37" t="n">
        <v>0</v>
      </c>
      <c r="I163" s="45" t="n">
        <v>0</v>
      </c>
      <c r="J163" s="3"/>
      <c r="K163" s="3"/>
    </row>
    <row r="164" customFormat="false" ht="15" hidden="false" customHeight="false" outlineLevel="0" collapsed="false">
      <c r="A164" s="102" t="s">
        <v>56</v>
      </c>
      <c r="B164" s="46" t="s">
        <v>20</v>
      </c>
      <c r="C164" s="120" t="n">
        <f aca="false">SUM(C162:C163)</f>
        <v>0</v>
      </c>
      <c r="D164" s="48" t="n">
        <f aca="false">SUM(D162:D163)</f>
        <v>0</v>
      </c>
      <c r="E164" s="75" t="n">
        <f aca="false">SUM(E162:E163)</f>
        <v>0</v>
      </c>
      <c r="F164" s="120" t="n">
        <f aca="false">SUM(F162:F163)</f>
        <v>7</v>
      </c>
      <c r="G164" s="48" t="n">
        <f aca="false">SUM(G162:G163)</f>
        <v>170</v>
      </c>
      <c r="H164" s="75" t="n">
        <f aca="false">SUM(H162:H163)</f>
        <v>4985.99</v>
      </c>
      <c r="I164" s="51" t="n">
        <f aca="false">SUM(I162:I163)</f>
        <v>4985.99</v>
      </c>
      <c r="J164" s="3"/>
      <c r="K164" s="3"/>
    </row>
    <row r="165" customFormat="false" ht="15" hidden="false" customHeight="false" outlineLevel="0" collapsed="false">
      <c r="A165" s="102"/>
      <c r="B165" s="126" t="s">
        <v>24</v>
      </c>
      <c r="C165" s="53" t="n">
        <v>0</v>
      </c>
      <c r="D165" s="54" t="n">
        <v>0</v>
      </c>
      <c r="E165" s="55" t="n">
        <v>0</v>
      </c>
      <c r="F165" s="53" t="n">
        <v>10</v>
      </c>
      <c r="G165" s="54" t="n">
        <v>181</v>
      </c>
      <c r="H165" s="55" t="n">
        <v>4967.33</v>
      </c>
      <c r="I165" s="57" t="n">
        <v>4967.33</v>
      </c>
      <c r="J165" s="3"/>
      <c r="K165" s="3"/>
    </row>
    <row r="166" customFormat="false" ht="15" hidden="false" customHeight="false" outlineLevel="0" collapsed="false">
      <c r="A166" s="116"/>
      <c r="B166" s="122" t="s">
        <v>22</v>
      </c>
      <c r="C166" s="61" t="str">
        <f aca="false">IF(C165&lt;&gt;0,((C164-C165)/C165*100),"  -  ")</f>
        <v>  -  </v>
      </c>
      <c r="D166" s="62" t="str">
        <f aca="false">IF(D165&lt;&gt;0,((D164-D165)/D165*100),"  -  ")</f>
        <v>  -  </v>
      </c>
      <c r="E166" s="63" t="str">
        <f aca="false">IF(E165&lt;&gt;0,((E164-E165)/E165*100),"  -  ")</f>
        <v>  -  </v>
      </c>
      <c r="F166" s="61" t="n">
        <f aca="false">IF(F165&lt;&gt;0,((F164-F165)/F165*100),"  -  ")</f>
        <v>-30</v>
      </c>
      <c r="G166" s="62" t="n">
        <f aca="false">IF(G165&lt;&gt;0,((G164-G165)/G165*100),"  -  ")</f>
        <v>-6.07734806629834</v>
      </c>
      <c r="H166" s="98" t="n">
        <f aca="false">IF(H165&lt;&gt;0,((H164-H165)/H165*100),"  -  ")</f>
        <v>0.375654526677307</v>
      </c>
      <c r="I166" s="64" t="n">
        <f aca="false">IF(I165&lt;&gt;0,((I164-I165)/I165*100),"  -  ")</f>
        <v>0.375654526677307</v>
      </c>
      <c r="J166" s="3"/>
      <c r="K166" s="3"/>
    </row>
    <row r="167" customFormat="false" ht="15" hidden="false" customHeight="false" outlineLevel="0" collapsed="false">
      <c r="A167" s="117"/>
      <c r="B167" s="118" t="s">
        <v>17</v>
      </c>
      <c r="C167" s="35" t="n">
        <v>0</v>
      </c>
      <c r="D167" s="44" t="n">
        <v>0</v>
      </c>
      <c r="E167" s="37" t="n">
        <v>0</v>
      </c>
      <c r="F167" s="35" t="n">
        <v>11</v>
      </c>
      <c r="G167" s="44" t="n">
        <v>149</v>
      </c>
      <c r="H167" s="37" t="n">
        <v>4415.89</v>
      </c>
      <c r="I167" s="39" t="n">
        <v>4415.89</v>
      </c>
      <c r="J167" s="3"/>
      <c r="K167" s="3"/>
    </row>
    <row r="168" customFormat="false" ht="15" hidden="false" customHeight="false" outlineLevel="0" collapsed="false">
      <c r="A168" s="102"/>
      <c r="B168" s="118" t="s">
        <v>18</v>
      </c>
      <c r="C168" s="43" t="n">
        <v>0</v>
      </c>
      <c r="D168" s="44" t="n">
        <v>0</v>
      </c>
      <c r="E168" s="37" t="n">
        <v>0</v>
      </c>
      <c r="F168" s="35" t="n">
        <v>0</v>
      </c>
      <c r="G168" s="44" t="n">
        <v>0</v>
      </c>
      <c r="H168" s="37" t="n">
        <v>0</v>
      </c>
      <c r="I168" s="45" t="n">
        <v>0</v>
      </c>
      <c r="J168" s="3"/>
      <c r="K168" s="3"/>
    </row>
    <row r="169" customFormat="false" ht="15" hidden="false" customHeight="false" outlineLevel="0" collapsed="false">
      <c r="A169" s="102" t="s">
        <v>57</v>
      </c>
      <c r="B169" s="46" t="s">
        <v>20</v>
      </c>
      <c r="C169" s="120" t="n">
        <f aca="false">SUM(C167:C168)</f>
        <v>0</v>
      </c>
      <c r="D169" s="48" t="n">
        <f aca="false">SUM(D167:D168)</f>
        <v>0</v>
      </c>
      <c r="E169" s="75" t="n">
        <f aca="false">SUM(E167:E168)</f>
        <v>0</v>
      </c>
      <c r="F169" s="120" t="n">
        <f aca="false">SUM(F167:F168)</f>
        <v>11</v>
      </c>
      <c r="G169" s="48" t="n">
        <f aca="false">SUM(G167:G168)</f>
        <v>149</v>
      </c>
      <c r="H169" s="75" t="n">
        <f aca="false">SUM(H167:H168)</f>
        <v>4415.89</v>
      </c>
      <c r="I169" s="51" t="n">
        <f aca="false">SUM(I167:I168)</f>
        <v>4415.89</v>
      </c>
      <c r="K169" s="3"/>
    </row>
    <row r="170" customFormat="false" ht="15" hidden="false" customHeight="false" outlineLevel="0" collapsed="false">
      <c r="A170" s="102"/>
      <c r="B170" s="126" t="s">
        <v>24</v>
      </c>
      <c r="C170" s="53" t="n">
        <v>1</v>
      </c>
      <c r="D170" s="54" t="n">
        <v>20</v>
      </c>
      <c r="E170" s="55" t="n">
        <v>797.6</v>
      </c>
      <c r="F170" s="53" t="n">
        <v>30</v>
      </c>
      <c r="G170" s="54" t="n">
        <v>428</v>
      </c>
      <c r="H170" s="55" t="n">
        <v>14699.16</v>
      </c>
      <c r="I170" s="57" t="n">
        <v>15496.76</v>
      </c>
      <c r="J170" s="3"/>
      <c r="K170" s="3"/>
    </row>
    <row r="171" customFormat="false" ht="15" hidden="false" customHeight="false" outlineLevel="0" collapsed="false">
      <c r="A171" s="102"/>
      <c r="B171" s="133" t="s">
        <v>22</v>
      </c>
      <c r="C171" s="78" t="n">
        <f aca="false">IF(C170&lt;&gt;0,((C169-C170)/C170*100),"  -  ")</f>
        <v>-100</v>
      </c>
      <c r="D171" s="79" t="n">
        <f aca="false">IF(D170&lt;&gt;0,((D169-D170)/D170*100),"  -  ")</f>
        <v>-100</v>
      </c>
      <c r="E171" s="80" t="n">
        <f aca="false">IF(E170&lt;&gt;0,((E169-E170)/E170*100),"  -  ")</f>
        <v>-100</v>
      </c>
      <c r="F171" s="78" t="n">
        <f aca="false">IF(F170&lt;&gt;0,((F169-F170)/F170*100),"  -  ")</f>
        <v>-63.3333333333333</v>
      </c>
      <c r="G171" s="79" t="n">
        <f aca="false">IF(G170&lt;&gt;0,((G169-G170)/G170*100),"  -  ")</f>
        <v>-65.1869158878505</v>
      </c>
      <c r="H171" s="81" t="n">
        <f aca="false">IF(H170&lt;&gt;0,((H169-H170)/H170*100),"  -  ")</f>
        <v>-69.9582152993777</v>
      </c>
      <c r="I171" s="82" t="n">
        <f aca="false">IF(I170&lt;&gt;0,((I169-I170)/I170*100),"  -  ")</f>
        <v>-71.5044306035584</v>
      </c>
      <c r="J171" s="3"/>
      <c r="K171" s="3"/>
    </row>
    <row r="172" customFormat="false" ht="15" hidden="false" customHeight="false" outlineLevel="0" collapsed="false">
      <c r="A172" s="117"/>
      <c r="B172" s="135" t="s">
        <v>17</v>
      </c>
      <c r="C172" s="84" t="n">
        <v>4</v>
      </c>
      <c r="D172" s="36" t="n">
        <v>204</v>
      </c>
      <c r="E172" s="85" t="n">
        <v>12102.7</v>
      </c>
      <c r="F172" s="84" t="n">
        <v>270</v>
      </c>
      <c r="G172" s="36" t="n">
        <v>4348</v>
      </c>
      <c r="H172" s="85" t="n">
        <v>156409.27</v>
      </c>
      <c r="I172" s="39" t="n">
        <v>186476.51</v>
      </c>
      <c r="J172" s="3"/>
      <c r="K172" s="3"/>
    </row>
    <row r="173" customFormat="false" ht="15" hidden="false" customHeight="false" outlineLevel="0" collapsed="false">
      <c r="A173" s="102"/>
      <c r="B173" s="118" t="s">
        <v>18</v>
      </c>
      <c r="C173" s="43" t="n">
        <v>0</v>
      </c>
      <c r="D173" s="44" t="n">
        <v>0</v>
      </c>
      <c r="E173" s="37" t="n">
        <v>0</v>
      </c>
      <c r="F173" s="35" t="n">
        <v>0</v>
      </c>
      <c r="G173" s="44" t="n">
        <v>0</v>
      </c>
      <c r="H173" s="37" t="n">
        <v>0</v>
      </c>
      <c r="I173" s="45" t="n">
        <v>0</v>
      </c>
      <c r="J173" s="3"/>
      <c r="K173" s="3"/>
    </row>
    <row r="174" customFormat="false" ht="15" hidden="false" customHeight="false" outlineLevel="0" collapsed="false">
      <c r="A174" s="102" t="s">
        <v>58</v>
      </c>
      <c r="B174" s="46" t="s">
        <v>20</v>
      </c>
      <c r="C174" s="120" t="n">
        <f aca="false">SUM(C172:C173)</f>
        <v>4</v>
      </c>
      <c r="D174" s="48" t="n">
        <f aca="false">SUM(D172:D173)</f>
        <v>204</v>
      </c>
      <c r="E174" s="75" t="n">
        <f aca="false">SUM(E172:E173)</f>
        <v>12102.7</v>
      </c>
      <c r="F174" s="120" t="n">
        <f aca="false">SUM(F172:F173)</f>
        <v>270</v>
      </c>
      <c r="G174" s="48" t="n">
        <f aca="false">SUM(G172:G173)</f>
        <v>4348</v>
      </c>
      <c r="H174" s="75" t="n">
        <f aca="false">SUM(H172:H173)</f>
        <v>156409.27</v>
      </c>
      <c r="I174" s="138" t="n">
        <f aca="false">SUM(I172:I173)</f>
        <v>186476.51</v>
      </c>
      <c r="J174" s="58" t="s">
        <v>39</v>
      </c>
      <c r="K174" s="3"/>
    </row>
    <row r="175" customFormat="false" ht="15" hidden="false" customHeight="false" outlineLevel="0" collapsed="false">
      <c r="A175" s="102"/>
      <c r="B175" s="126" t="s">
        <v>21</v>
      </c>
      <c r="C175" s="53" t="n">
        <v>15</v>
      </c>
      <c r="D175" s="54" t="n">
        <v>1088</v>
      </c>
      <c r="E175" s="55" t="n">
        <v>31426.06</v>
      </c>
      <c r="F175" s="53" t="n">
        <v>247</v>
      </c>
      <c r="G175" s="54" t="n">
        <v>3303</v>
      </c>
      <c r="H175" s="55" t="n">
        <v>104636.38</v>
      </c>
      <c r="I175" s="139" t="n">
        <v>136062.44</v>
      </c>
      <c r="J175" s="3"/>
      <c r="K175" s="3"/>
    </row>
    <row r="176" customFormat="false" ht="15" hidden="false" customHeight="false" outlineLevel="0" collapsed="false">
      <c r="A176" s="116"/>
      <c r="B176" s="140" t="s">
        <v>22</v>
      </c>
      <c r="C176" s="108" t="n">
        <f aca="false">IF(C175&lt;&gt;0,((C174-C175)/C175*100),"  -  ")</f>
        <v>-73.3333333333333</v>
      </c>
      <c r="D176" s="109" t="n">
        <f aca="false">IF(D175&lt;&gt;0,((D174-D175)/D175*100),"  -  ")</f>
        <v>-81.25</v>
      </c>
      <c r="E176" s="110" t="n">
        <f aca="false">IF(E175&lt;&gt;0,((E174-E175)/E175*100),"  -  ")</f>
        <v>-61.4883316585025</v>
      </c>
      <c r="F176" s="108" t="n">
        <f aca="false">IF(F175&lt;&gt;0,((F174-F175)/F175*100),"  -  ")</f>
        <v>9.31174089068826</v>
      </c>
      <c r="G176" s="109" t="n">
        <f aca="false">IF(G175&lt;&gt;0,((G174-G175)/G175*100),"  -  ")</f>
        <v>31.6379049349077</v>
      </c>
      <c r="H176" s="111" t="n">
        <f aca="false">IF(H175&lt;&gt;0,((H174-H175)/H175*100),"  -  ")</f>
        <v>49.4788619407514</v>
      </c>
      <c r="I176" s="112" t="n">
        <f aca="false">IF(I175&lt;&gt;0,((I174-I175)/I175*100),"  -  ")</f>
        <v>37.0521578181312</v>
      </c>
      <c r="J176" s="3"/>
      <c r="K176" s="3"/>
    </row>
    <row r="177" customFormat="false" ht="15" hidden="false" customHeight="false" outlineLevel="0" collapsed="false">
      <c r="A177" s="117"/>
      <c r="B177" s="135" t="s">
        <v>17</v>
      </c>
      <c r="C177" s="141" t="n">
        <f aca="false">C11+C16+C21+C26+C29+C34+C39+C44+C49+C54+C59+C75+C80+C83+C88+C93+C96+C101+C106+C111+C116+C121+C139+C144+C149+C152+C157+C162+C167+C172</f>
        <v>1456</v>
      </c>
      <c r="D177" s="142" t="n">
        <f aca="false">D11+D16+D21+D26+D29+D34+D39+D44+D49+D54+D59+D75+D80+D83+D88+D93+D96+D101+D106+D111+D116+D121+D139+D144+D149+D152+D157+D162+D167+D172</f>
        <v>66719</v>
      </c>
      <c r="E177" s="85" t="n">
        <f aca="false">E11+E16+E21+E26+E29+E34+E39+E44+E49+E54+E59+E75+E80+E83+E88+E93+E96+E101+E106+E111+E116+E121+E139+E144+E149+E152+E157+E162+E167+E172</f>
        <v>2121126.02</v>
      </c>
      <c r="F177" s="141" t="n">
        <f aca="false">F11+F16+F21+F26+F29+F34+F39+F44+F49+F54+F59+F75+F80+F83+F88+F93+F96+F101+F106+F111+F116+F121+F139+F144+F149+F152+F157+F162+F167+F172</f>
        <v>8235</v>
      </c>
      <c r="G177" s="142" t="n">
        <f aca="false">G11+G16+G21+G26+G29+G34+G39+G44+G49+G54+G59+G75+G80+G83+G88+G93+G96+G101+G106+G111+G116+G121+G139+G144+G149+G152+G157+G162+G167+G172</f>
        <v>198867</v>
      </c>
      <c r="H177" s="143" t="n">
        <f aca="false">H11+H16+H21+H26+H29+H34+H39+H44+H49+H54+H59+H75+H80+H83+H88+H93+H96+H101+H106+H111+H116+H121+H139+H144+H149+H152+H157+H162+H167+H172</f>
        <v>6350048.6</v>
      </c>
      <c r="I177" s="39" t="n">
        <f aca="false">I11+I16+I21+I26+I29+I34+I39+I44+I49+I54+I59+I75+I80+I83+I88+I93+I96+I101+I106+I111+I116+I121+I139+I144+I149+I152+I157+I162+I167+I172</f>
        <v>8489139.16</v>
      </c>
      <c r="J177" s="58" t="s">
        <v>39</v>
      </c>
      <c r="K177" s="3"/>
    </row>
    <row r="178" customFormat="false" ht="15" hidden="false" customHeight="false" outlineLevel="0" collapsed="false">
      <c r="A178" s="102"/>
      <c r="B178" s="118" t="s">
        <v>18</v>
      </c>
      <c r="C178" s="144" t="n">
        <f aca="false">C12+C17+C22+C27+C30+C35+C40+C45+C50+C55+C60+C76+C81+C84+C89+C94+C97+C102+C107+C112+C117+C122+C140+C145+C150+C153+C158+C163+C168+C173</f>
        <v>3</v>
      </c>
      <c r="D178" s="145" t="n">
        <f aca="false">D12+D17+D22+D27+D30+D35+D40+D45+D50+D55+D60+D76+D81+D84+D89+D94+D97+D102+D107+D112+D117+D122+D140+D145+D150+D153+D158+D163+D168+D173</f>
        <v>331</v>
      </c>
      <c r="E178" s="37" t="n">
        <f aca="false">E12+E17+E22+E27+E30+E35+E40+E45+E50+E55+E60+E76+E81+E84+E89+E94+E97+E102+E107+E112+E117+E122+E140+E145+E150+E153+E158+E163+E168+E173</f>
        <v>9094</v>
      </c>
      <c r="F178" s="144" t="n">
        <f aca="false">F12+F17+F22+F27+F30+F35+F40+F45+F50+F55+F60+F76+F81+F84+F89+F94+F97+F102+F107+F112+F117+F122+F140+F145+F150+F153+F158+F163+F168+F173</f>
        <v>9</v>
      </c>
      <c r="G178" s="145" t="n">
        <f aca="false">G12+G17+G22+G27+G30+G35+G40+G45+G50+G55+G60+G76+G81+G84+G89+G94+G97+G102+G107+G112+G117+G122+G140+G145+G150+G153+G158+G163+G168+G173</f>
        <v>585</v>
      </c>
      <c r="H178" s="38" t="n">
        <f aca="false">H12+H17+H22+H27+H30+H35+H40+H45+H50+H55+H60+H76+H81+H84+H89+H94+H97+H102+H107+H112+H117+H122+H140+H145+H150+H153+H158+H163+H168+H173</f>
        <v>14724.5</v>
      </c>
      <c r="I178" s="45" t="n">
        <f aca="false">I12+I17+I22+I27+I30+I35+I40+I45+I50+I55+I60+I76+I81+I84+I89+I94+I97+I102+I107+I112+I117+I122+I140+I145+I150+I153+I158+I163+I168+I173</f>
        <v>23818.5</v>
      </c>
      <c r="J178" s="58"/>
      <c r="K178" s="3"/>
    </row>
    <row r="179" customFormat="false" ht="15" hidden="false" customHeight="false" outlineLevel="0" collapsed="false">
      <c r="A179" s="102" t="s">
        <v>59</v>
      </c>
      <c r="B179" s="146" t="s">
        <v>20</v>
      </c>
      <c r="C179" s="147" t="n">
        <f aca="false">SUM(C177:C178)</f>
        <v>1459</v>
      </c>
      <c r="D179" s="48" t="n">
        <f aca="false">SUM(D177:D178)</f>
        <v>67050</v>
      </c>
      <c r="E179" s="75" t="n">
        <f aca="false">SUM(E177:E178)</f>
        <v>2130220.02</v>
      </c>
      <c r="F179" s="120" t="n">
        <f aca="false">SUM(F177:F178)</f>
        <v>8244</v>
      </c>
      <c r="G179" s="48" t="n">
        <f aca="false">SUM(G177:G178)</f>
        <v>199452</v>
      </c>
      <c r="H179" s="75" t="n">
        <f aca="false">SUM(H177:H178)</f>
        <v>6364773.1</v>
      </c>
      <c r="I179" s="148" t="n">
        <f aca="false">SUM(I177:I178)</f>
        <v>8512957.66</v>
      </c>
      <c r="J179" s="58" t="s">
        <v>39</v>
      </c>
      <c r="K179" s="3"/>
    </row>
    <row r="180" customFormat="false" ht="15" hidden="false" customHeight="false" outlineLevel="0" collapsed="false">
      <c r="A180" s="102"/>
      <c r="B180" s="149" t="s">
        <v>21</v>
      </c>
      <c r="C180" s="150" t="n">
        <f aca="false">C14+C19+C24+C32+C37+C42+C47+C52+C57+C62+C78+C86+C91+C99+C104+C109+C114+C119+C124+C142+C147+C155+C160+C165+C170+C175</f>
        <v>1363</v>
      </c>
      <c r="D180" s="151" t="n">
        <f aca="false">D14+D19+D24+D32+D37+D42+D47+D52+D57+D62+D78+D86+D91+D99+D104+D109+D114+D119+D124+D142+D147+D155+D160+D165+D170+D175</f>
        <v>68010</v>
      </c>
      <c r="E180" s="152" t="n">
        <f aca="false">E14+E19+E24+E32+E37+E42+E47+E52+E57+E62+E78+E86+E91+E99+E104+E109+E114+E119+E124+E142+E147+E155+E160+E165+E170+E175</f>
        <v>1975591.75</v>
      </c>
      <c r="F180" s="153" t="n">
        <f aca="false">F14+F19+F24+F32+F37+F42+F47+F52+F57+F62+F78+F86+F91+F99+F104+F109+F114+F119+F124+F142+F147+F155+F160+F165+F170+F175</f>
        <v>8181</v>
      </c>
      <c r="G180" s="154" t="n">
        <f aca="false">G14+G19+G24+G32+G37+G42+G47+G52+G57+G62+G78+G86+G91+G99+G104+G109+G114+G119+G124+G142+G147+G155+G160+G165+G170+G175</f>
        <v>203574</v>
      </c>
      <c r="H180" s="55" t="n">
        <f aca="false">H14+H19+H24+H32+H37+H42+H47+H52+H57+H62+H78+H86+H91+H99+H104+H109+H114+H119+H124+H142+H147+H155+H160+H165+H170+H175</f>
        <v>6214493.77</v>
      </c>
      <c r="I180" s="139" t="n">
        <f aca="false">I14+I19+I24+I32+I37+I42+I47+I52+I57+I62+I78+I86+I91+I99+I104+I109+I114+I119+I124+I142+I147+I155+I160+I165+I170+I175</f>
        <v>8193787.52</v>
      </c>
      <c r="J180" s="58" t="s">
        <v>60</v>
      </c>
      <c r="K180" s="3"/>
    </row>
    <row r="181" customFormat="false" ht="15" hidden="false" customHeight="false" outlineLevel="0" collapsed="false">
      <c r="A181" s="116"/>
      <c r="B181" s="155" t="s">
        <v>22</v>
      </c>
      <c r="C181" s="108" t="n">
        <f aca="false">IF(C180&lt;&gt;0,((C179-C180)/C180*100),"  -  ")</f>
        <v>7.0432868672047</v>
      </c>
      <c r="D181" s="109" t="n">
        <f aca="false">IF(D180&lt;&gt;0,((D179-D180)/D180*100),"  -  ")</f>
        <v>-1.41155712395236</v>
      </c>
      <c r="E181" s="110" t="n">
        <f aca="false">IF(E180&lt;&gt;0,((E179-E180)/E180*100),"  -  ")</f>
        <v>7.82693438560873</v>
      </c>
      <c r="F181" s="108" t="n">
        <f aca="false">IF(F180&lt;&gt;0,((F179-F180)/F180*100),"  -  ")</f>
        <v>0.77007700770077</v>
      </c>
      <c r="G181" s="109" t="n">
        <f aca="false">IF(G180&lt;&gt;0,((G179-G180)/G180*100),"  -  ")</f>
        <v>-2.02481652863332</v>
      </c>
      <c r="H181" s="111" t="n">
        <f aca="false">IF(H180&lt;&gt;0,((H179-H180)/H180*100),"  -  ")</f>
        <v>2.41820710683566</v>
      </c>
      <c r="I181" s="112" t="n">
        <f aca="false">IF(I180&lt;&gt;0,((I179-I180)/I180*100),"  -  ")</f>
        <v>3.89526991297914</v>
      </c>
      <c r="J181" s="3"/>
      <c r="K181" s="3"/>
    </row>
    <row r="182" customFormat="false" ht="15" hidden="false" customHeight="false" outlineLevel="0" collapsed="false">
      <c r="A182" s="113" t="s">
        <v>34</v>
      </c>
      <c r="B182" s="129"/>
      <c r="C182" s="130"/>
      <c r="D182" s="130"/>
      <c r="E182" s="130"/>
      <c r="F182" s="130"/>
      <c r="G182" s="130"/>
      <c r="H182" s="130"/>
      <c r="I182" s="130"/>
      <c r="J182" s="3"/>
      <c r="K182" s="3"/>
    </row>
    <row r="183" customFormat="false" ht="15" hidden="false" customHeight="false" outlineLevel="0" collapsed="false">
      <c r="A183" s="128" t="s">
        <v>61</v>
      </c>
      <c r="B183" s="129"/>
      <c r="C183" s="156"/>
      <c r="D183" s="156"/>
      <c r="E183" s="156"/>
      <c r="F183" s="156"/>
      <c r="G183" s="156"/>
      <c r="H183" s="156"/>
      <c r="I183" s="156"/>
      <c r="J183" s="3"/>
      <c r="K183" s="3"/>
    </row>
    <row r="184" customFormat="false" ht="15" hidden="false" customHeight="false" outlineLevel="0" collapsed="false">
      <c r="A184" s="128" t="s">
        <v>62</v>
      </c>
      <c r="B184" s="129"/>
      <c r="C184" s="157"/>
      <c r="D184" s="157"/>
      <c r="E184" s="157"/>
      <c r="F184" s="157"/>
      <c r="G184" s="157"/>
      <c r="H184" s="157"/>
      <c r="I184" s="157"/>
      <c r="J184" s="3"/>
      <c r="K184" s="3"/>
    </row>
    <row r="185" customFormat="false" ht="15" hidden="false" customHeight="false" outlineLevel="0" collapsed="false">
      <c r="A185" s="158"/>
      <c r="C185" s="159"/>
      <c r="J185" s="3"/>
      <c r="K185" s="3"/>
    </row>
    <row r="186" customFormat="false" ht="15" hidden="false" customHeight="false" outlineLevel="0" collapsed="false">
      <c r="A186" s="160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5" hidden="false" customHeight="false" outlineLevel="0" collapsed="false">
      <c r="A187" s="160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5" hidden="false" customHeight="false" outlineLevel="0" collapsed="false">
      <c r="A188" s="160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5" hidden="false" customHeight="false" outlineLevel="0" collapsed="false">
      <c r="A189" s="160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5" hidden="false" customHeight="false" outlineLevel="0" collapsed="false">
      <c r="A190" s="160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5" hidden="false" customHeight="false" outlineLevel="0" collapsed="false">
      <c r="A191" s="160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5" hidden="false" customHeight="false" outlineLevel="0" collapsed="false">
      <c r="A192" s="160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5" hidden="false" customHeight="false" outlineLevel="0" collapsed="false">
      <c r="A193" s="160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5" hidden="false" customHeight="false" outlineLevel="0" collapsed="false">
      <c r="A194" s="160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5" hidden="false" customHeight="false" outlineLevel="0" collapsed="false">
      <c r="A195" s="160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5" hidden="false" customHeight="false" outlineLevel="0" collapsed="false">
      <c r="A196" s="160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5" hidden="false" customHeight="false" outlineLevel="0" collapsed="false">
      <c r="A197" s="160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5" hidden="false" customHeight="false" outlineLevel="0" collapsed="false">
      <c r="A198" s="160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5" hidden="false" customHeight="false" outlineLevel="0" collapsed="false">
      <c r="A199" s="160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5" hidden="false" customHeight="false" outlineLevel="0" collapsed="false">
      <c r="A200" s="160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5" hidden="false" customHeight="false" outlineLevel="0" collapsed="false">
      <c r="A201" s="160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5" hidden="false" customHeight="false" outlineLevel="0" collapsed="false">
      <c r="A202" s="160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5" hidden="false" customHeight="false" outlineLevel="0" collapsed="false">
      <c r="A203" s="160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5" hidden="false" customHeight="false" outlineLevel="0" collapsed="false">
      <c r="A204" s="160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5" hidden="false" customHeight="false" outlineLevel="0" collapsed="false">
      <c r="A205" s="160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5" hidden="false" customHeight="false" outlineLevel="0" collapsed="false">
      <c r="A206" s="160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5" hidden="false" customHeight="false" outlineLevel="0" collapsed="false">
      <c r="A207" s="160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5" hidden="false" customHeight="false" outlineLevel="0" collapsed="false">
      <c r="A208" s="160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5" hidden="false" customHeight="false" outlineLevel="0" collapsed="false">
      <c r="A209" s="160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5" hidden="false" customHeight="false" outlineLevel="0" collapsed="false">
      <c r="A210" s="160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5" hidden="false" customHeight="false" outlineLevel="0" collapsed="false">
      <c r="A211" s="160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5" hidden="false" customHeight="false" outlineLevel="0" collapsed="false">
      <c r="A212" s="160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5" hidden="false" customHeight="false" outlineLevel="0" collapsed="false">
      <c r="A213" s="160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5" hidden="false" customHeight="false" outlineLevel="0" collapsed="false">
      <c r="A214" s="160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5" hidden="false" customHeight="false" outlineLevel="0" collapsed="false">
      <c r="A215" s="160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5" hidden="false" customHeight="false" outlineLevel="0" collapsed="false">
      <c r="A216" s="160"/>
      <c r="B216" s="3"/>
      <c r="C216" s="3"/>
      <c r="D216" s="3"/>
      <c r="E216" s="3"/>
      <c r="F216" s="3"/>
      <c r="G216" s="3"/>
      <c r="H216" s="3"/>
      <c r="I216" s="3"/>
      <c r="J216" s="3"/>
      <c r="K216" s="3"/>
    </row>
  </sheetData>
  <mergeCells count="15">
    <mergeCell ref="H3:I3"/>
    <mergeCell ref="A5:I5"/>
    <mergeCell ref="A6:I6"/>
    <mergeCell ref="C8:E8"/>
    <mergeCell ref="F8:H8"/>
    <mergeCell ref="H67:I67"/>
    <mergeCell ref="A69:I69"/>
    <mergeCell ref="A70:I70"/>
    <mergeCell ref="C72:E72"/>
    <mergeCell ref="F72:H72"/>
    <mergeCell ref="H131:I131"/>
    <mergeCell ref="A133:I133"/>
    <mergeCell ref="A134:I134"/>
    <mergeCell ref="C136:E136"/>
    <mergeCell ref="F136:H1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12:27Z</dcterms:created>
  <dc:creator>chapalain</dc:creator>
  <dc:description/>
  <dc:language>en-US</dc:language>
  <cp:lastModifiedBy>chapalain</cp:lastModifiedBy>
  <cp:lastPrinted>2008-11-19T09:13:29Z</cp:lastPrinted>
  <dcterms:modified xsi:type="dcterms:W3CDTF">2008-11-19T15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374078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