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0">
  <si>
    <t xml:space="preserve">CONVENTIONS BILATERALES</t>
  </si>
  <si>
    <t xml:space="preserve">Tableau n° 2007/117</t>
  </si>
  <si>
    <t xml:space="preserve">Missions et détachements de droit commun effectués par des travailleurs salariés</t>
  </si>
  <si>
    <t xml:space="preserve">Missions et détachements autorisés</t>
  </si>
  <si>
    <t xml:space="preserve">Pays</t>
  </si>
  <si>
    <t xml:space="preserve">Régimes</t>
  </si>
  <si>
    <t xml:space="preserve">Missions (durée inférieure à 3 mois)</t>
  </si>
  <si>
    <t xml:space="preserve">Détachements (entre 3 mois et un an)</t>
  </si>
  <si>
    <t xml:space="preserve">Détachements (entre 1 et 2 ans)</t>
  </si>
  <si>
    <t xml:space="preserve">Détachements (entre 2 et 3 ans)</t>
  </si>
  <si>
    <t xml:space="preserve">Général</t>
  </si>
  <si>
    <t xml:space="preserve">Agricole</t>
  </si>
  <si>
    <t xml:space="preserve">Algérie</t>
  </si>
  <si>
    <t xml:space="preserve">Spéciaux</t>
  </si>
  <si>
    <t xml:space="preserve">Total 2007</t>
  </si>
  <si>
    <t xml:space="preserve">Total 2006</t>
  </si>
  <si>
    <t xml:space="preserve"> %  d'évolution</t>
  </si>
  <si>
    <t xml:space="preserve">Andorre</t>
  </si>
  <si>
    <t xml:space="preserve">Bénin</t>
  </si>
  <si>
    <t xml:space="preserve">Bosnie-</t>
  </si>
  <si>
    <t xml:space="preserve">Herzégovine</t>
  </si>
  <si>
    <t xml:space="preserve">Cameroun</t>
  </si>
  <si>
    <t xml:space="preserve">Canada</t>
  </si>
  <si>
    <t xml:space="preserve">Cap vert</t>
  </si>
  <si>
    <t xml:space="preserve">Chili</t>
  </si>
  <si>
    <t xml:space="preserve">Congo</t>
  </si>
  <si>
    <t xml:space="preserve">Corée</t>
  </si>
  <si>
    <t xml:space="preserve">Côte d'Ivoire</t>
  </si>
  <si>
    <t xml:space="preserve">Tableau n° 2007/117 (suite)</t>
  </si>
  <si>
    <t xml:space="preserve">Croatie</t>
  </si>
  <si>
    <t xml:space="preserve">Etats-Unis</t>
  </si>
  <si>
    <t xml:space="preserve">Gabon</t>
  </si>
  <si>
    <t xml:space="preserve">Guernesey</t>
  </si>
  <si>
    <t xml:space="preserve">Aurigny</t>
  </si>
  <si>
    <t xml:space="preserve">Jethou</t>
  </si>
  <si>
    <t xml:space="preserve">Jersey</t>
  </si>
  <si>
    <t xml:space="preserve">Israël</t>
  </si>
  <si>
    <t xml:space="preserve">Japon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Mayotte</t>
  </si>
  <si>
    <t xml:space="preserve">Monaco</t>
  </si>
  <si>
    <t xml:space="preserve">Niger</t>
  </si>
  <si>
    <t xml:space="preserve">Nouvelle</t>
  </si>
  <si>
    <t xml:space="preserve">Calédonie</t>
  </si>
  <si>
    <t xml:space="preserve">Philippines</t>
  </si>
  <si>
    <t xml:space="preserve">Polynésie</t>
  </si>
  <si>
    <t xml:space="preserve">française</t>
  </si>
  <si>
    <t xml:space="preserve">Tableau n° 2007/117 (fin)</t>
  </si>
  <si>
    <t xml:space="preserve">Québec</t>
  </si>
  <si>
    <t xml:space="preserve">Saint-Marin</t>
  </si>
  <si>
    <t xml:space="preserve">Sénégal</t>
  </si>
  <si>
    <t xml:space="preserve">Serbie</t>
  </si>
  <si>
    <t xml:space="preserve">Montenegro</t>
  </si>
  <si>
    <t xml:space="preserve">Togo</t>
  </si>
  <si>
    <t xml:space="preserve">Tunisie</t>
  </si>
  <si>
    <t xml:space="preserve">Turquie</t>
  </si>
  <si>
    <t xml:space="preserve">Données </t>
  </si>
  <si>
    <t xml:space="preserve">Données géographiques non précisées</t>
  </si>
  <si>
    <t xml:space="preserve">non précisées</t>
  </si>
  <si>
    <t xml:space="preserve">(1)</t>
  </si>
  <si>
    <t xml:space="preserve">Total</t>
  </si>
  <si>
    <t xml:space="preserve">(1): lorsque la ventilation des données entre les différents pays n'est pas disponible.</t>
  </si>
  <si>
    <t xml:space="preserve">(2): y compris la Roumanie (entrée dans l'UE en 2007): 4 279 missions (durée inférieure à 3 mois), 139 détachements (entre 3 mois et un an),</t>
  </si>
  <si>
    <t xml:space="preserve">12 détachements (entre 1 et 2 ans) et 16 détachements (entre 2 et 3 ans).</t>
  </si>
  <si>
    <t xml:space="preserve">Graphique 2007/76</t>
  </si>
  <si>
    <t xml:space="preserve">Graphique 2007/7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0.0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0"/>
    </font>
    <font>
      <sz val="11"/>
      <color rgb="FF00FF0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0"/>
    </font>
    <font>
      <b val="true"/>
      <sz val="12"/>
      <color rgb="FF000000"/>
      <name val="Times New Roman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 style="thin"/>
      <right style="thin">
        <color rgb="FF00FF00"/>
      </right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8397297"/>
        <c:axId val="92615314"/>
      </c:barChart>
      <c:catAx>
        <c:axId val="48397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5314"/>
        <c:auto val="1"/>
        <c:lblAlgn val="ctr"/>
        <c:lblOffset val="100"/>
        <c:noMultiLvlLbl val="0"/>
      </c:catAx>
      <c:valAx>
        <c:axId val="92615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97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ssions (durée inférieure à trois mois) effectuées en 2007
 dans un pays ayant signé une convention de sécurité sociale ou un accord de coordination avec la France</a:t>
            </a:r>
          </a:p>
        </c:rich>
      </c:tx>
      <c:layout>
        <c:manualLayout>
          <c:xMode val="edge"/>
          <c:yMode val="edge"/>
          <c:x val="0.109273706186133"/>
          <c:y val="0.01823752553253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714536864081"/>
          <c:y val="0.375693025970236"/>
          <c:w val="0.418305680694429"/>
          <c:h val="0.4390866647213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épartition par régions françaises d'origine des missions et détachements effectués dans un pays ayant signé une convention de sécurité sociale ou un accord de coordination avec la France</a:t>
            </a:r>
          </a:p>
        </c:rich>
      </c:tx>
      <c:layout>
        <c:manualLayout>
          <c:xMode val="edge"/>
          <c:yMode val="edge"/>
          <c:x val="0.148915316257188"/>
          <c:y val="0.0981321839080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166753789859"/>
          <c:y val="0.295545977011494"/>
          <c:w val="0.948836905384213"/>
          <c:h val="0.66795977011494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03523"/>
        <c:axId val="90397399"/>
        <c:axId val="0"/>
      </c:bar3DChart>
      <c:catAx>
        <c:axId val="60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399"/>
        <c:crossesAt val="0"/>
        <c:auto val="1"/>
        <c:lblAlgn val="ctr"/>
        <c:lblOffset val="100"/>
        <c:noMultiLvlLbl val="0"/>
      </c:catAx>
      <c:valAx>
        <c:axId val="903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37</xdr:row>
      <xdr:rowOff>95400</xdr:rowOff>
    </xdr:from>
    <xdr:to>
      <xdr:col>7</xdr:col>
      <xdr:colOff>483480</xdr:colOff>
      <xdr:row>55</xdr:row>
      <xdr:rowOff>162000</xdr:rowOff>
    </xdr:to>
    <xdr:graphicFrame>
      <xdr:nvGraphicFramePr>
        <xdr:cNvPr id="0" name="Chart 1"/>
        <xdr:cNvGraphicFramePr/>
      </xdr:nvGraphicFramePr>
      <xdr:xfrm>
        <a:off x="379800" y="6143760"/>
        <a:ext cx="55576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28440</xdr:rowOff>
    </xdr:from>
    <xdr:to>
      <xdr:col>8</xdr:col>
      <xdr:colOff>585360</xdr:colOff>
      <xdr:row>35</xdr:row>
      <xdr:rowOff>105120</xdr:rowOff>
    </xdr:to>
    <xdr:graphicFrame>
      <xdr:nvGraphicFramePr>
        <xdr:cNvPr id="1" name="Chart 2"/>
        <xdr:cNvGraphicFramePr/>
      </xdr:nvGraphicFramePr>
      <xdr:xfrm>
        <a:off x="0" y="866520"/>
        <a:ext cx="655236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8</xdr:row>
      <xdr:rowOff>56880</xdr:rowOff>
    </xdr:from>
    <xdr:to>
      <xdr:col>7</xdr:col>
      <xdr:colOff>483480</xdr:colOff>
      <xdr:row>53</xdr:row>
      <xdr:rowOff>133200</xdr:rowOff>
    </xdr:to>
    <xdr:graphicFrame>
      <xdr:nvGraphicFramePr>
        <xdr:cNvPr id="2" name="Chart 3"/>
        <xdr:cNvGraphicFramePr/>
      </xdr:nvGraphicFramePr>
      <xdr:xfrm>
        <a:off x="428400" y="6267240"/>
        <a:ext cx="55090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151" activeCellId="0" sqref="E15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0.99"/>
    <col collapsed="false" customWidth="true" hidden="false" outlineLevel="0" max="3" min="3" style="2" width="16.13"/>
    <col collapsed="false" customWidth="true" hidden="false" outlineLevel="0" max="4" min="4" style="2" width="21.84"/>
    <col collapsed="false" customWidth="true" hidden="false" outlineLevel="0" max="5" min="5" style="2" width="20.13"/>
    <col collapsed="false" customWidth="true" hidden="false" outlineLevel="0" max="6" min="6" style="2" width="19.85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</row>
    <row r="2" customFormat="false" ht="15" hidden="false" customHeight="false" outlineLevel="0" collapsed="false">
      <c r="A2" s="5"/>
      <c r="B2" s="4"/>
      <c r="C2" s="4"/>
      <c r="D2" s="4"/>
      <c r="E2" s="6" t="s">
        <v>1</v>
      </c>
    </row>
    <row r="3" customFormat="false" ht="15" hidden="false" customHeight="false" outlineLevel="0" collapsed="false">
      <c r="A3" s="7"/>
      <c r="B3" s="8"/>
      <c r="C3" s="8"/>
      <c r="D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10"/>
      <c r="B5" s="10"/>
      <c r="C5" s="10"/>
      <c r="D5" s="10"/>
    </row>
    <row r="6" customFormat="false" ht="15" hidden="false" customHeight="false" outlineLevel="0" collapsed="false">
      <c r="A6" s="11"/>
      <c r="B6" s="12"/>
      <c r="C6" s="12"/>
      <c r="D6" s="12"/>
    </row>
    <row r="7" customFormat="false" ht="15" hidden="false" customHeight="false" outlineLevel="0" collapsed="false">
      <c r="A7" s="13"/>
      <c r="B7" s="14"/>
      <c r="C7" s="15" t="s">
        <v>3</v>
      </c>
      <c r="D7" s="15"/>
      <c r="E7" s="15"/>
      <c r="F7" s="15"/>
    </row>
    <row r="8" customFormat="false" ht="24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20" t="s">
        <v>8</v>
      </c>
      <c r="F8" s="21" t="s">
        <v>9</v>
      </c>
    </row>
    <row r="9" customFormat="false" ht="15" hidden="false" customHeight="false" outlineLevel="0" collapsed="false">
      <c r="A9" s="22"/>
      <c r="B9" s="23" t="s">
        <v>10</v>
      </c>
      <c r="C9" s="24" t="n">
        <v>5405</v>
      </c>
      <c r="D9" s="25" t="n">
        <v>162</v>
      </c>
      <c r="E9" s="26" t="n">
        <v>29</v>
      </c>
      <c r="F9" s="27" t="n">
        <v>6</v>
      </c>
    </row>
    <row r="10" customFormat="false" ht="15" hidden="false" customHeight="false" outlineLevel="0" collapsed="false">
      <c r="A10" s="28"/>
      <c r="B10" s="29" t="s">
        <v>11</v>
      </c>
      <c r="C10" s="30" t="n">
        <v>3</v>
      </c>
      <c r="D10" s="31" t="n">
        <v>0</v>
      </c>
      <c r="E10" s="32" t="n">
        <v>0</v>
      </c>
      <c r="F10" s="33" t="n">
        <v>0</v>
      </c>
    </row>
    <row r="11" customFormat="false" ht="15" hidden="false" customHeight="false" outlineLevel="0" collapsed="false">
      <c r="A11" s="28" t="s">
        <v>12</v>
      </c>
      <c r="B11" s="29" t="s">
        <v>13</v>
      </c>
      <c r="C11" s="30" t="n">
        <v>0</v>
      </c>
      <c r="D11" s="31" t="n">
        <v>1</v>
      </c>
      <c r="E11" s="34" t="n">
        <v>4</v>
      </c>
      <c r="F11" s="33" t="n">
        <v>3</v>
      </c>
    </row>
    <row r="12" customFormat="false" ht="15" hidden="false" customHeight="false" outlineLevel="0" collapsed="false">
      <c r="A12" s="28"/>
      <c r="B12" s="35" t="s">
        <v>14</v>
      </c>
      <c r="C12" s="36" t="n">
        <f aca="false">SUM(C9:C11)</f>
        <v>5408</v>
      </c>
      <c r="D12" s="37" t="n">
        <f aca="false">SUM(D9:D11)</f>
        <v>163</v>
      </c>
      <c r="E12" s="38" t="n">
        <f aca="false">SUM(E9:E11)</f>
        <v>33</v>
      </c>
      <c r="F12" s="39" t="n">
        <f aca="false">SUM(F9:F11)</f>
        <v>9</v>
      </c>
    </row>
    <row r="13" customFormat="false" ht="15" hidden="false" customHeight="false" outlineLevel="0" collapsed="false">
      <c r="A13" s="28"/>
      <c r="B13" s="40" t="s">
        <v>15</v>
      </c>
      <c r="C13" s="41" t="n">
        <v>5817</v>
      </c>
      <c r="D13" s="42" t="n">
        <v>123</v>
      </c>
      <c r="E13" s="43" t="n">
        <v>29</v>
      </c>
      <c r="F13" s="44" t="n">
        <v>14</v>
      </c>
    </row>
    <row r="14" customFormat="false" ht="15" hidden="false" customHeight="false" outlineLevel="0" collapsed="false">
      <c r="A14" s="45"/>
      <c r="B14" s="46" t="s">
        <v>16</v>
      </c>
      <c r="C14" s="47" t="n">
        <f aca="false">IF(C13&lt;&gt;0,((C12-C13)/C13*100),"  -  ")</f>
        <v>-7.03111569537562</v>
      </c>
      <c r="D14" s="48" t="n">
        <f aca="false">IF(D13&lt;&gt;0,((D12-D13)/D13*100),"  -  ")</f>
        <v>32.520325203252</v>
      </c>
      <c r="E14" s="48" t="n">
        <f aca="false">IF(E13&lt;&gt;0,((E12-E13)/E13*100),"  -  ")</f>
        <v>13.7931034482759</v>
      </c>
      <c r="F14" s="49" t="n">
        <f aca="false">IF(F13&lt;&gt;0,((F12-F13)/F13*100),"  -  ")</f>
        <v>-35.7142857142857</v>
      </c>
    </row>
    <row r="15" customFormat="false" ht="15" hidden="false" customHeight="false" outlineLevel="0" collapsed="false">
      <c r="A15" s="22"/>
      <c r="B15" s="23" t="s">
        <v>10</v>
      </c>
      <c r="C15" s="24" t="n">
        <v>583</v>
      </c>
      <c r="D15" s="25" t="n">
        <v>46</v>
      </c>
      <c r="E15" s="26" t="n">
        <v>5</v>
      </c>
      <c r="F15" s="50" t="n">
        <v>1</v>
      </c>
    </row>
    <row r="16" customFormat="false" ht="15" hidden="false" customHeight="false" outlineLevel="0" collapsed="false">
      <c r="A16" s="28"/>
      <c r="B16" s="29" t="s">
        <v>11</v>
      </c>
      <c r="C16" s="30" t="n">
        <v>4</v>
      </c>
      <c r="D16" s="31" t="n">
        <v>0</v>
      </c>
      <c r="E16" s="34" t="n">
        <v>0</v>
      </c>
      <c r="F16" s="51" t="n">
        <v>0</v>
      </c>
    </row>
    <row r="17" customFormat="false" ht="15" hidden="false" customHeight="false" outlineLevel="0" collapsed="false">
      <c r="A17" s="28" t="s">
        <v>17</v>
      </c>
      <c r="B17" s="35" t="s">
        <v>14</v>
      </c>
      <c r="C17" s="36" t="n">
        <f aca="false">SUM(C15:C16)</f>
        <v>587</v>
      </c>
      <c r="D17" s="37" t="n">
        <f aca="false">SUM(D15:D16)</f>
        <v>46</v>
      </c>
      <c r="E17" s="38" t="n">
        <f aca="false">SUM(E15:E16)</f>
        <v>5</v>
      </c>
      <c r="F17" s="39" t="n">
        <f aca="false">SUM(F15:F16)</f>
        <v>1</v>
      </c>
    </row>
    <row r="18" customFormat="false" ht="15" hidden="false" customHeight="false" outlineLevel="0" collapsed="false">
      <c r="A18" s="28"/>
      <c r="B18" s="40" t="s">
        <v>15</v>
      </c>
      <c r="C18" s="41" t="n">
        <v>787</v>
      </c>
      <c r="D18" s="42" t="n">
        <v>57</v>
      </c>
      <c r="E18" s="43" t="n">
        <v>2</v>
      </c>
      <c r="F18" s="52" t="n">
        <v>2</v>
      </c>
    </row>
    <row r="19" customFormat="false" ht="15" hidden="false" customHeight="false" outlineLevel="0" collapsed="false">
      <c r="A19" s="45"/>
      <c r="B19" s="53" t="s">
        <v>16</v>
      </c>
      <c r="C19" s="54" t="n">
        <f aca="false">IF(C18&lt;&gt;0,((C17-C18)/C18*100),"  -  ")</f>
        <v>-25.4129606099111</v>
      </c>
      <c r="D19" s="55" t="n">
        <f aca="false">IF(D18&lt;&gt;0,((D17-D18)/D18*100),"  -  ")</f>
        <v>-19.2982456140351</v>
      </c>
      <c r="E19" s="48" t="n">
        <f aca="false">IF(E18&lt;&gt;0,((E17-E18)/E18*100),"  -  ")</f>
        <v>150</v>
      </c>
      <c r="F19" s="49" t="n">
        <f aca="false">IF(F18&lt;&gt;0,((F17-F18)/F18*100),"  -  ")</f>
        <v>-50</v>
      </c>
    </row>
    <row r="20" customFormat="false" ht="15" hidden="false" customHeight="false" outlineLevel="0" collapsed="false">
      <c r="A20" s="13"/>
      <c r="B20" s="23" t="s">
        <v>10</v>
      </c>
      <c r="C20" s="24" t="n">
        <v>513</v>
      </c>
      <c r="D20" s="25" t="n">
        <v>5</v>
      </c>
      <c r="E20" s="26" t="n">
        <v>6</v>
      </c>
      <c r="F20" s="50" t="n">
        <v>0</v>
      </c>
    </row>
    <row r="21" customFormat="false" ht="15" hidden="false" customHeight="false" outlineLevel="0" collapsed="false">
      <c r="A21" s="56"/>
      <c r="B21" s="29" t="s">
        <v>11</v>
      </c>
      <c r="C21" s="30" t="n">
        <v>0</v>
      </c>
      <c r="D21" s="31" t="n">
        <v>0</v>
      </c>
      <c r="E21" s="34" t="n">
        <v>0</v>
      </c>
      <c r="F21" s="51" t="n">
        <v>0</v>
      </c>
    </row>
    <row r="22" customFormat="false" ht="15" hidden="false" customHeight="false" outlineLevel="0" collapsed="false">
      <c r="A22" s="56" t="s">
        <v>18</v>
      </c>
      <c r="B22" s="35" t="s">
        <v>14</v>
      </c>
      <c r="C22" s="36" t="n">
        <f aca="false">SUM(C20:C21)</f>
        <v>513</v>
      </c>
      <c r="D22" s="37" t="n">
        <f aca="false">SUM(D20:D21)</f>
        <v>5</v>
      </c>
      <c r="E22" s="38" t="n">
        <f aca="false">SUM(E20:E21)</f>
        <v>6</v>
      </c>
      <c r="F22" s="39" t="n">
        <f aca="false">SUM(F20:F21)</f>
        <v>0</v>
      </c>
    </row>
    <row r="23" customFormat="false" ht="15" hidden="false" customHeight="false" outlineLevel="0" collapsed="false">
      <c r="A23" s="57"/>
      <c r="B23" s="58" t="s">
        <v>15</v>
      </c>
      <c r="C23" s="41" t="n">
        <v>351</v>
      </c>
      <c r="D23" s="42" t="n">
        <v>8</v>
      </c>
      <c r="E23" s="43" t="n">
        <v>0</v>
      </c>
      <c r="F23" s="52" t="n">
        <v>0</v>
      </c>
    </row>
    <row r="24" customFormat="false" ht="15" hidden="false" customHeight="false" outlineLevel="0" collapsed="false">
      <c r="A24" s="59"/>
      <c r="B24" s="60" t="s">
        <v>16</v>
      </c>
      <c r="C24" s="54" t="n">
        <f aca="false">IF(C23&lt;&gt;0,((C22-C23)/C23*100),"  -  ")</f>
        <v>46.1538461538462</v>
      </c>
      <c r="D24" s="55" t="n">
        <f aca="false">IF(D23&lt;&gt;0,((D22-D23)/D23*100),"  -  ")</f>
        <v>-37.5</v>
      </c>
      <c r="E24" s="48" t="str">
        <f aca="false">IF(E23&lt;&gt;0,((E22-E23)/E23*100),"  -  ")</f>
        <v>  -  </v>
      </c>
      <c r="F24" s="49" t="str">
        <f aca="false">IF(F23&lt;&gt;0,((F22-F23)/F23*100),"  -  ")</f>
        <v>  -  </v>
      </c>
    </row>
    <row r="25" customFormat="false" ht="15" hidden="false" customHeight="false" outlineLevel="0" collapsed="false">
      <c r="A25" s="56"/>
      <c r="B25" s="23" t="s">
        <v>10</v>
      </c>
      <c r="C25" s="24" t="n">
        <v>312</v>
      </c>
      <c r="D25" s="25" t="n">
        <v>2</v>
      </c>
      <c r="E25" s="26" t="n">
        <v>1</v>
      </c>
      <c r="F25" s="50" t="n">
        <v>0</v>
      </c>
    </row>
    <row r="26" customFormat="false" ht="15" hidden="false" customHeight="false" outlineLevel="0" collapsed="false">
      <c r="A26" s="56" t="s">
        <v>19</v>
      </c>
      <c r="B26" s="29" t="s">
        <v>11</v>
      </c>
      <c r="C26" s="30" t="n">
        <v>0</v>
      </c>
      <c r="D26" s="31" t="n">
        <v>0</v>
      </c>
      <c r="E26" s="34" t="n">
        <v>0</v>
      </c>
      <c r="F26" s="51" t="n">
        <v>0</v>
      </c>
    </row>
    <row r="27" customFormat="false" ht="15" hidden="false" customHeight="false" outlineLevel="0" collapsed="false">
      <c r="A27" s="28" t="s">
        <v>20</v>
      </c>
      <c r="B27" s="35" t="s">
        <v>14</v>
      </c>
      <c r="C27" s="36" t="n">
        <f aca="false">SUM(C25:C26)</f>
        <v>312</v>
      </c>
      <c r="D27" s="37" t="n">
        <f aca="false">SUM(D25:D26)</f>
        <v>2</v>
      </c>
      <c r="E27" s="38" t="n">
        <f aca="false">SUM(E25:E26)</f>
        <v>1</v>
      </c>
      <c r="F27" s="39" t="n">
        <f aca="false">SUM(F25:F26)</f>
        <v>0</v>
      </c>
    </row>
    <row r="28" customFormat="false" ht="15" hidden="false" customHeight="false" outlineLevel="0" collapsed="false">
      <c r="A28" s="57"/>
      <c r="B28" s="58" t="s">
        <v>15</v>
      </c>
      <c r="C28" s="41" t="n">
        <v>234</v>
      </c>
      <c r="D28" s="42" t="n">
        <v>9</v>
      </c>
      <c r="E28" s="43" t="n">
        <v>2</v>
      </c>
      <c r="F28" s="52" t="n">
        <v>3</v>
      </c>
    </row>
    <row r="29" customFormat="false" ht="15" hidden="false" customHeight="false" outlineLevel="0" collapsed="false">
      <c r="A29" s="59"/>
      <c r="B29" s="60" t="s">
        <v>16</v>
      </c>
      <c r="C29" s="54" t="n">
        <f aca="false">IF(C28&lt;&gt;0,((C27-C28)/C28*100),"  -  ")</f>
        <v>33.3333333333333</v>
      </c>
      <c r="D29" s="55" t="n">
        <f aca="false">IF(D28&lt;&gt;0,((D27-D28)/D28*100),"  -  ")</f>
        <v>-77.7777777777778</v>
      </c>
      <c r="E29" s="48" t="n">
        <f aca="false">IF(E28&lt;&gt;0,((E27-E28)/E28*100),"  -  ")</f>
        <v>-50</v>
      </c>
      <c r="F29" s="49" t="n">
        <f aca="false">IF(F28&lt;&gt;0,((F27-F28)/F28*100),"  -  ")</f>
        <v>-100</v>
      </c>
    </row>
    <row r="30" customFormat="false" ht="15" hidden="false" customHeight="false" outlineLevel="0" collapsed="false">
      <c r="A30" s="13"/>
      <c r="B30" s="23" t="s">
        <v>10</v>
      </c>
      <c r="C30" s="24" t="n">
        <v>1081</v>
      </c>
      <c r="D30" s="25" t="n">
        <v>32</v>
      </c>
      <c r="E30" s="26" t="n">
        <v>6</v>
      </c>
      <c r="F30" s="50" t="n">
        <v>0</v>
      </c>
    </row>
    <row r="31" customFormat="false" ht="15" hidden="false" customHeight="false" outlineLevel="0" collapsed="false">
      <c r="A31" s="56"/>
      <c r="B31" s="29" t="s">
        <v>11</v>
      </c>
      <c r="C31" s="30" t="n">
        <v>1</v>
      </c>
      <c r="D31" s="31" t="n">
        <v>0</v>
      </c>
      <c r="E31" s="34" t="n">
        <v>0</v>
      </c>
      <c r="F31" s="51" t="n">
        <v>0</v>
      </c>
    </row>
    <row r="32" customFormat="false" ht="15" hidden="false" customHeight="false" outlineLevel="0" collapsed="false">
      <c r="A32" s="56" t="s">
        <v>21</v>
      </c>
      <c r="B32" s="35" t="s">
        <v>14</v>
      </c>
      <c r="C32" s="36" t="n">
        <f aca="false">SUM(C30:C31)</f>
        <v>1082</v>
      </c>
      <c r="D32" s="37" t="n">
        <f aca="false">SUM(D30:D31)</f>
        <v>32</v>
      </c>
      <c r="E32" s="38" t="n">
        <f aca="false">SUM(E30:E31)</f>
        <v>6</v>
      </c>
      <c r="F32" s="39" t="n">
        <f aca="false">SUM(F30:F31)</f>
        <v>0</v>
      </c>
    </row>
    <row r="33" customFormat="false" ht="15" hidden="false" customHeight="false" outlineLevel="0" collapsed="false">
      <c r="A33" s="57"/>
      <c r="B33" s="58" t="s">
        <v>15</v>
      </c>
      <c r="C33" s="41" t="n">
        <v>797</v>
      </c>
      <c r="D33" s="42" t="n">
        <v>14</v>
      </c>
      <c r="E33" s="43" t="n">
        <v>0</v>
      </c>
      <c r="F33" s="52" t="n">
        <v>0</v>
      </c>
    </row>
    <row r="34" customFormat="false" ht="15" hidden="false" customHeight="false" outlineLevel="0" collapsed="false">
      <c r="A34" s="61"/>
      <c r="B34" s="60" t="s">
        <v>16</v>
      </c>
      <c r="C34" s="54" t="n">
        <f aca="false">IF(C33&lt;&gt;0,((C32-C33)/C33*100),"  -  ")</f>
        <v>35.7590966122961</v>
      </c>
      <c r="D34" s="55" t="n">
        <f aca="false">IF(D33&lt;&gt;0,((D32-D33)/D33*100),"  -  ")</f>
        <v>128.571428571429</v>
      </c>
      <c r="E34" s="48" t="str">
        <f aca="false">IF(E33&lt;&gt;0,((E32-E33)/E33*100),"  -  ")</f>
        <v>  -  </v>
      </c>
      <c r="F34" s="49" t="str">
        <f aca="false">IF(F33&lt;&gt;0,((F32-F33)/F33*100),"  -  ")</f>
        <v>  -  </v>
      </c>
    </row>
    <row r="35" customFormat="false" ht="15" hidden="false" customHeight="false" outlineLevel="0" collapsed="false">
      <c r="A35" s="13"/>
      <c r="B35" s="23" t="s">
        <v>10</v>
      </c>
      <c r="C35" s="24" t="n">
        <v>4200</v>
      </c>
      <c r="D35" s="25" t="n">
        <v>83</v>
      </c>
      <c r="E35" s="26" t="n">
        <v>16</v>
      </c>
      <c r="F35" s="50" t="n">
        <v>3</v>
      </c>
    </row>
    <row r="36" customFormat="false" ht="15" hidden="false" customHeight="false" outlineLevel="0" collapsed="false">
      <c r="A36" s="56"/>
      <c r="B36" s="29" t="s">
        <v>11</v>
      </c>
      <c r="C36" s="30" t="n">
        <v>46</v>
      </c>
      <c r="D36" s="31" t="n">
        <v>0</v>
      </c>
      <c r="E36" s="34" t="n">
        <v>0</v>
      </c>
      <c r="F36" s="51" t="n">
        <v>0</v>
      </c>
    </row>
    <row r="37" customFormat="false" ht="15" hidden="false" customHeight="false" outlineLevel="0" collapsed="false">
      <c r="A37" s="56" t="s">
        <v>22</v>
      </c>
      <c r="B37" s="35" t="s">
        <v>14</v>
      </c>
      <c r="C37" s="36" t="n">
        <f aca="false">SUM(C35:C36)</f>
        <v>4246</v>
      </c>
      <c r="D37" s="37" t="n">
        <f aca="false">SUM(D35:D36)</f>
        <v>83</v>
      </c>
      <c r="E37" s="38" t="n">
        <f aca="false">SUM(E35:E36)</f>
        <v>16</v>
      </c>
      <c r="F37" s="39" t="n">
        <f aca="false">SUM(F35:F36)</f>
        <v>3</v>
      </c>
    </row>
    <row r="38" customFormat="false" ht="15" hidden="false" customHeight="false" outlineLevel="0" collapsed="false">
      <c r="A38" s="57"/>
      <c r="B38" s="58" t="s">
        <v>15</v>
      </c>
      <c r="C38" s="41" t="n">
        <v>4896</v>
      </c>
      <c r="D38" s="42" t="n">
        <v>131</v>
      </c>
      <c r="E38" s="43" t="n">
        <v>6</v>
      </c>
      <c r="F38" s="52" t="n">
        <v>6</v>
      </c>
    </row>
    <row r="39" customFormat="false" ht="15" hidden="false" customHeight="false" outlineLevel="0" collapsed="false">
      <c r="A39" s="59"/>
      <c r="B39" s="60" t="s">
        <v>16</v>
      </c>
      <c r="C39" s="54" t="n">
        <f aca="false">IF(C38&lt;&gt;0,((C37-C38)/C38*100),"  -  ")</f>
        <v>-13.2761437908497</v>
      </c>
      <c r="D39" s="55" t="n">
        <f aca="false">IF(D38&lt;&gt;0,((D37-D38)/D38*100),"  -  ")</f>
        <v>-36.6412213740458</v>
      </c>
      <c r="E39" s="48" t="n">
        <f aca="false">IF(E38&lt;&gt;0,((E37-E38)/E38*100),"  -  ")</f>
        <v>166.666666666667</v>
      </c>
      <c r="F39" s="49" t="n">
        <f aca="false">IF(F38&lt;&gt;0,((F37-F38)/F38*100),"  -  ")</f>
        <v>-50</v>
      </c>
    </row>
    <row r="40" customFormat="false" ht="15" hidden="false" customHeight="false" outlineLevel="0" collapsed="false">
      <c r="A40" s="56"/>
      <c r="B40" s="62" t="s">
        <v>10</v>
      </c>
      <c r="C40" s="63" t="n">
        <v>159</v>
      </c>
      <c r="D40" s="31" t="n">
        <v>1</v>
      </c>
      <c r="E40" s="26" t="n">
        <v>1</v>
      </c>
      <c r="F40" s="50" t="n">
        <v>0</v>
      </c>
    </row>
    <row r="41" customFormat="false" ht="15" hidden="false" customHeight="false" outlineLevel="0" collapsed="false">
      <c r="A41" s="56"/>
      <c r="B41" s="29" t="s">
        <v>11</v>
      </c>
      <c r="C41" s="30" t="n">
        <v>0</v>
      </c>
      <c r="D41" s="31" t="n">
        <v>0</v>
      </c>
      <c r="E41" s="34" t="n">
        <v>0</v>
      </c>
      <c r="F41" s="51" t="n">
        <v>0</v>
      </c>
    </row>
    <row r="42" customFormat="false" ht="15" hidden="false" customHeight="false" outlineLevel="0" collapsed="false">
      <c r="A42" s="56" t="s">
        <v>23</v>
      </c>
      <c r="B42" s="35" t="s">
        <v>14</v>
      </c>
      <c r="C42" s="36" t="n">
        <f aca="false">SUM(C40:C41)</f>
        <v>159</v>
      </c>
      <c r="D42" s="37" t="n">
        <f aca="false">SUM(D40:D41)</f>
        <v>1</v>
      </c>
      <c r="E42" s="38" t="n">
        <f aca="false">SUM(E40:E41)</f>
        <v>1</v>
      </c>
      <c r="F42" s="39" t="n">
        <f aca="false">SUM(F40:F41)</f>
        <v>0</v>
      </c>
    </row>
    <row r="43" customFormat="false" ht="15" hidden="false" customHeight="false" outlineLevel="0" collapsed="false">
      <c r="A43" s="57"/>
      <c r="B43" s="58" t="s">
        <v>15</v>
      </c>
      <c r="C43" s="41" t="n">
        <v>47</v>
      </c>
      <c r="D43" s="42" t="n">
        <v>6</v>
      </c>
      <c r="E43" s="43" t="n">
        <v>0</v>
      </c>
      <c r="F43" s="52" t="n">
        <v>0</v>
      </c>
    </row>
    <row r="44" customFormat="false" ht="15" hidden="false" customHeight="false" outlineLevel="0" collapsed="false">
      <c r="A44" s="59"/>
      <c r="B44" s="60" t="s">
        <v>16</v>
      </c>
      <c r="C44" s="54" t="n">
        <f aca="false">IF(C43&lt;&gt;0,((C42-C43)/C43*100),"  -  ")</f>
        <v>238.297872340426</v>
      </c>
      <c r="D44" s="55" t="n">
        <f aca="false">IF(D43&lt;&gt;0,((D42-D43)/D43*100),"  -  ")</f>
        <v>-83.3333333333333</v>
      </c>
      <c r="E44" s="48" t="str">
        <f aca="false">IF(E43&lt;&gt;0,((E42-E43)/E43*100),"  -  ")</f>
        <v>  -  </v>
      </c>
      <c r="F44" s="49" t="str">
        <f aca="false">IF(F43&lt;&gt;0,((F42-F43)/F43*100),"  -  ")</f>
        <v>  -  </v>
      </c>
    </row>
    <row r="45" customFormat="false" ht="15" hidden="false" customHeight="false" outlineLevel="0" collapsed="false">
      <c r="A45" s="13"/>
      <c r="B45" s="23" t="s">
        <v>10</v>
      </c>
      <c r="C45" s="24" t="n">
        <v>593</v>
      </c>
      <c r="D45" s="25" t="n">
        <v>11</v>
      </c>
      <c r="E45" s="26" t="n">
        <v>4</v>
      </c>
      <c r="F45" s="50" t="n">
        <v>0</v>
      </c>
    </row>
    <row r="46" customFormat="false" ht="15" hidden="false" customHeight="false" outlineLevel="0" collapsed="false">
      <c r="A46" s="56"/>
      <c r="B46" s="29" t="s">
        <v>11</v>
      </c>
      <c r="C46" s="30" t="n">
        <v>7</v>
      </c>
      <c r="D46" s="31" t="n">
        <v>1</v>
      </c>
      <c r="E46" s="34" t="n">
        <v>0</v>
      </c>
      <c r="F46" s="51" t="n">
        <v>0</v>
      </c>
    </row>
    <row r="47" customFormat="false" ht="15" hidden="false" customHeight="false" outlineLevel="0" collapsed="false">
      <c r="A47" s="56" t="s">
        <v>24</v>
      </c>
      <c r="B47" s="29" t="s">
        <v>13</v>
      </c>
      <c r="C47" s="30" t="n">
        <v>0</v>
      </c>
      <c r="D47" s="31" t="n">
        <v>0</v>
      </c>
      <c r="E47" s="34" t="n">
        <v>1</v>
      </c>
      <c r="F47" s="51" t="n">
        <v>0</v>
      </c>
    </row>
    <row r="48" customFormat="false" ht="15" hidden="false" customHeight="false" outlineLevel="0" collapsed="false">
      <c r="A48" s="64"/>
      <c r="B48" s="35" t="s">
        <v>14</v>
      </c>
      <c r="C48" s="36" t="n">
        <f aca="false">SUM(C45:C47)</f>
        <v>600</v>
      </c>
      <c r="D48" s="37" t="n">
        <f aca="false">SUM(D45:D47)</f>
        <v>12</v>
      </c>
      <c r="E48" s="38" t="n">
        <f aca="false">SUM(E45:E47)</f>
        <v>5</v>
      </c>
      <c r="F48" s="39" t="n">
        <f aca="false">SUM(F45:F47)</f>
        <v>0</v>
      </c>
    </row>
    <row r="49" customFormat="false" ht="15" hidden="false" customHeight="false" outlineLevel="0" collapsed="false">
      <c r="A49" s="57"/>
      <c r="B49" s="58" t="s">
        <v>15</v>
      </c>
      <c r="C49" s="41" t="n">
        <v>621</v>
      </c>
      <c r="D49" s="42" t="n">
        <v>26</v>
      </c>
      <c r="E49" s="43" t="n">
        <v>1</v>
      </c>
      <c r="F49" s="52" t="n">
        <v>0</v>
      </c>
    </row>
    <row r="50" customFormat="false" ht="15" hidden="false" customHeight="false" outlineLevel="0" collapsed="false">
      <c r="A50" s="59"/>
      <c r="B50" s="60" t="s">
        <v>16</v>
      </c>
      <c r="C50" s="54" t="n">
        <f aca="false">IF(C49&lt;&gt;0,((C48-C49)/C49*100),"  -  ")</f>
        <v>-3.38164251207729</v>
      </c>
      <c r="D50" s="55" t="n">
        <f aca="false">IF(D49&lt;&gt;0,((D48-D49)/D49*100),"  -  ")</f>
        <v>-53.8461538461539</v>
      </c>
      <c r="E50" s="48" t="n">
        <f aca="false">IF(E49&lt;&gt;0,((E48-E49)/E49*100),"  -  ")</f>
        <v>400</v>
      </c>
      <c r="F50" s="49" t="str">
        <f aca="false">IF(F49&lt;&gt;0,((F48-F49)/F49*100),"  -  ")</f>
        <v>  -  </v>
      </c>
    </row>
    <row r="51" customFormat="false" ht="15" hidden="false" customHeight="false" outlineLevel="0" collapsed="false">
      <c r="A51" s="13"/>
      <c r="B51" s="23" t="s">
        <v>10</v>
      </c>
      <c r="C51" s="24" t="n">
        <v>910</v>
      </c>
      <c r="D51" s="25" t="n">
        <v>44</v>
      </c>
      <c r="E51" s="26" t="n">
        <v>5</v>
      </c>
      <c r="F51" s="50" t="n">
        <v>0</v>
      </c>
    </row>
    <row r="52" customFormat="false" ht="15" hidden="false" customHeight="false" outlineLevel="0" collapsed="false">
      <c r="A52" s="56"/>
      <c r="B52" s="29" t="s">
        <v>11</v>
      </c>
      <c r="C52" s="30" t="n">
        <v>0</v>
      </c>
      <c r="D52" s="31" t="n">
        <v>0</v>
      </c>
      <c r="E52" s="34" t="n">
        <v>0</v>
      </c>
      <c r="F52" s="51" t="n">
        <v>0</v>
      </c>
    </row>
    <row r="53" customFormat="false" ht="15" hidden="false" customHeight="false" outlineLevel="0" collapsed="false">
      <c r="A53" s="56" t="s">
        <v>25</v>
      </c>
      <c r="B53" s="35" t="s">
        <v>14</v>
      </c>
      <c r="C53" s="36" t="n">
        <f aca="false">SUM(C51:C52)</f>
        <v>910</v>
      </c>
      <c r="D53" s="37" t="n">
        <f aca="false">SUM(D51:D52)</f>
        <v>44</v>
      </c>
      <c r="E53" s="38" t="n">
        <f aca="false">SUM(E51:E52)</f>
        <v>5</v>
      </c>
      <c r="F53" s="39" t="n">
        <f aca="false">SUM(F51:F52)</f>
        <v>0</v>
      </c>
    </row>
    <row r="54" customFormat="false" ht="15" hidden="false" customHeight="false" outlineLevel="0" collapsed="false">
      <c r="A54" s="57"/>
      <c r="B54" s="58" t="s">
        <v>15</v>
      </c>
      <c r="C54" s="41" t="n">
        <v>541</v>
      </c>
      <c r="D54" s="42" t="n">
        <v>51</v>
      </c>
      <c r="E54" s="43" t="n">
        <v>5</v>
      </c>
      <c r="F54" s="52" t="n">
        <v>1</v>
      </c>
    </row>
    <row r="55" customFormat="false" ht="15" hidden="false" customHeight="false" outlineLevel="0" collapsed="false">
      <c r="A55" s="59"/>
      <c r="B55" s="60" t="s">
        <v>16</v>
      </c>
      <c r="C55" s="54" t="n">
        <f aca="false">IF(C54&lt;&gt;0,((C53-C54)/C54*100),"  -  ")</f>
        <v>68.2070240295749</v>
      </c>
      <c r="D55" s="55" t="n">
        <f aca="false">IF(D54&lt;&gt;0,((D53-D54)/D54*100),"  -  ")</f>
        <v>-13.7254901960784</v>
      </c>
      <c r="E55" s="48" t="n">
        <f aca="false">IF(E54&lt;&gt;0,((E53-E54)/E54*100),"  -  ")</f>
        <v>0</v>
      </c>
      <c r="F55" s="49" t="n">
        <f aca="false">IF(F54&lt;&gt;0,((F53-F54)/F54*100),"  -  ")</f>
        <v>-100</v>
      </c>
    </row>
    <row r="56" customFormat="false" ht="15" hidden="false" customHeight="false" outlineLevel="0" collapsed="false">
      <c r="A56" s="13"/>
      <c r="B56" s="23" t="s">
        <v>10</v>
      </c>
      <c r="C56" s="24" t="n">
        <v>2069</v>
      </c>
      <c r="D56" s="25" t="n">
        <v>65</v>
      </c>
      <c r="E56" s="26" t="n">
        <v>2</v>
      </c>
      <c r="F56" s="50" t="n">
        <v>1</v>
      </c>
    </row>
    <row r="57" customFormat="false" ht="15" hidden="false" customHeight="false" outlineLevel="0" collapsed="false">
      <c r="A57" s="56" t="s">
        <v>26</v>
      </c>
      <c r="B57" s="29" t="s">
        <v>11</v>
      </c>
      <c r="C57" s="30" t="n">
        <v>0</v>
      </c>
      <c r="D57" s="31" t="n">
        <v>0</v>
      </c>
      <c r="E57" s="34" t="n">
        <v>0</v>
      </c>
      <c r="F57" s="51" t="n">
        <v>0</v>
      </c>
    </row>
    <row r="58" customFormat="false" ht="15" hidden="false" customHeight="false" outlineLevel="0" collapsed="false">
      <c r="A58" s="28"/>
      <c r="B58" s="29" t="s">
        <v>13</v>
      </c>
      <c r="C58" s="30" t="n">
        <v>0</v>
      </c>
      <c r="D58" s="31" t="n">
        <v>0</v>
      </c>
      <c r="E58" s="34" t="n">
        <v>0</v>
      </c>
      <c r="F58" s="51" t="n">
        <v>1</v>
      </c>
    </row>
    <row r="59" customFormat="false" ht="15" hidden="false" customHeight="false" outlineLevel="0" collapsed="false">
      <c r="A59" s="64"/>
      <c r="B59" s="35" t="s">
        <v>14</v>
      </c>
      <c r="C59" s="36" t="n">
        <f aca="false">SUM(C56:C58)</f>
        <v>2069</v>
      </c>
      <c r="D59" s="37" t="n">
        <f aca="false">SUM(D56:D58)</f>
        <v>65</v>
      </c>
      <c r="E59" s="38" t="n">
        <f aca="false">SUM(E56:E58)</f>
        <v>2</v>
      </c>
      <c r="F59" s="39" t="n">
        <f aca="false">SUM(F56:F58)</f>
        <v>2</v>
      </c>
    </row>
    <row r="60" customFormat="false" ht="15" hidden="false" customHeight="false" outlineLevel="0" collapsed="false">
      <c r="A60" s="13"/>
      <c r="B60" s="23" t="s">
        <v>10</v>
      </c>
      <c r="C60" s="24" t="n">
        <v>734</v>
      </c>
      <c r="D60" s="25" t="n">
        <v>36</v>
      </c>
      <c r="E60" s="26" t="n">
        <v>12</v>
      </c>
      <c r="F60" s="50" t="n">
        <v>0</v>
      </c>
    </row>
    <row r="61" customFormat="false" ht="15" hidden="false" customHeight="false" outlineLevel="0" collapsed="false">
      <c r="A61" s="56"/>
      <c r="B61" s="29" t="s">
        <v>11</v>
      </c>
      <c r="C61" s="30" t="n">
        <v>0</v>
      </c>
      <c r="D61" s="31" t="n">
        <v>0</v>
      </c>
      <c r="E61" s="34" t="n">
        <v>0</v>
      </c>
      <c r="F61" s="51" t="n">
        <v>0</v>
      </c>
    </row>
    <row r="62" customFormat="false" ht="15" hidden="false" customHeight="false" outlineLevel="0" collapsed="false">
      <c r="A62" s="56" t="s">
        <v>27</v>
      </c>
      <c r="B62" s="35" t="s">
        <v>14</v>
      </c>
      <c r="C62" s="36" t="n">
        <f aca="false">SUM(C60:C61)</f>
        <v>734</v>
      </c>
      <c r="D62" s="37" t="n">
        <f aca="false">SUM(D60:D61)</f>
        <v>36</v>
      </c>
      <c r="E62" s="38" t="n">
        <f aca="false">SUM(E60:E61)</f>
        <v>12</v>
      </c>
      <c r="F62" s="39" t="n">
        <f aca="false">SUM(F60:F61)</f>
        <v>0</v>
      </c>
    </row>
    <row r="63" customFormat="false" ht="15" hidden="false" customHeight="false" outlineLevel="0" collapsed="false">
      <c r="A63" s="57"/>
      <c r="B63" s="58" t="s">
        <v>15</v>
      </c>
      <c r="C63" s="41" t="n">
        <v>614</v>
      </c>
      <c r="D63" s="42" t="n">
        <v>24</v>
      </c>
      <c r="E63" s="43" t="n">
        <v>2</v>
      </c>
      <c r="F63" s="52" t="n">
        <v>0</v>
      </c>
    </row>
    <row r="64" customFormat="false" ht="15" hidden="false" customHeight="false" outlineLevel="0" collapsed="false">
      <c r="A64" s="59"/>
      <c r="B64" s="60" t="s">
        <v>16</v>
      </c>
      <c r="C64" s="54" t="n">
        <f aca="false">IF(C63&lt;&gt;0,((C62-C63)/C63*100),"  -  ")</f>
        <v>19.5439739413681</v>
      </c>
      <c r="D64" s="55" t="n">
        <f aca="false">IF(D63&lt;&gt;0,((D62-D63)/D63*100),"  -  ")</f>
        <v>50</v>
      </c>
      <c r="E64" s="48" t="n">
        <f aca="false">IF(E63&lt;&gt;0,((E62-E63)/E63*100),"  -  ")</f>
        <v>500</v>
      </c>
      <c r="F64" s="49" t="str">
        <f aca="false">IF(F63&lt;&gt;0,((F62-F63)/F63*100),"  -  ")</f>
        <v>  -  </v>
      </c>
    </row>
    <row r="65" customFormat="false" ht="15" hidden="false" customHeight="false" outlineLevel="0" collapsed="false">
      <c r="A65" s="65"/>
      <c r="B65" s="66"/>
      <c r="C65" s="67"/>
      <c r="D65" s="67"/>
      <c r="E65" s="67"/>
      <c r="F65" s="67"/>
    </row>
    <row r="66" customFormat="false" ht="15" hidden="false" customHeight="false" outlineLevel="0" collapsed="false">
      <c r="A66" s="65"/>
      <c r="B66" s="66"/>
      <c r="C66" s="67"/>
      <c r="D66" s="67"/>
      <c r="E66" s="67"/>
      <c r="F66" s="67"/>
    </row>
    <row r="67" customFormat="false" ht="15.75" hidden="false" customHeight="false" outlineLevel="0" collapsed="false">
      <c r="A67" s="3" t="s">
        <v>0</v>
      </c>
      <c r="B67" s="4"/>
      <c r="C67" s="4"/>
      <c r="D67" s="4"/>
    </row>
    <row r="68" customFormat="false" ht="15" hidden="false" customHeight="false" outlineLevel="0" collapsed="false">
      <c r="A68" s="5"/>
      <c r="B68" s="4"/>
      <c r="C68" s="4"/>
      <c r="D68" s="4"/>
      <c r="E68" s="6" t="s">
        <v>28</v>
      </c>
      <c r="F68" s="6"/>
    </row>
    <row r="69" customFormat="false" ht="15" hidden="false" customHeight="false" outlineLevel="0" collapsed="false">
      <c r="A69" s="5"/>
      <c r="B69" s="4"/>
      <c r="C69" s="4"/>
      <c r="D69" s="4"/>
    </row>
    <row r="70" customFormat="false" ht="15" hidden="false" customHeight="false" outlineLevel="0" collapsed="false">
      <c r="A70" s="68" t="s">
        <v>2</v>
      </c>
      <c r="B70" s="69"/>
      <c r="C70" s="69"/>
      <c r="D70" s="69"/>
      <c r="E70" s="69"/>
      <c r="F70" s="69"/>
    </row>
    <row r="71" customFormat="false" ht="15" hidden="false" customHeight="false" outlineLevel="0" collapsed="false">
      <c r="A71" s="10"/>
      <c r="B71" s="10"/>
      <c r="C71" s="10"/>
      <c r="D71" s="10"/>
    </row>
    <row r="72" customFormat="false" ht="15" hidden="false" customHeight="false" outlineLevel="0" collapsed="false">
      <c r="A72" s="11"/>
      <c r="B72" s="12"/>
      <c r="C72" s="12"/>
      <c r="D72" s="12"/>
    </row>
    <row r="73" customFormat="false" ht="15" hidden="false" customHeight="false" outlineLevel="0" collapsed="false">
      <c r="A73" s="13"/>
      <c r="B73" s="14"/>
      <c r="C73" s="15" t="s">
        <v>3</v>
      </c>
      <c r="D73" s="15"/>
      <c r="E73" s="15"/>
      <c r="F73" s="15"/>
    </row>
    <row r="74" customFormat="false" ht="24" hidden="false" customHeight="true" outlineLevel="0" collapsed="false">
      <c r="A74" s="70" t="s">
        <v>4</v>
      </c>
      <c r="B74" s="71" t="s">
        <v>5</v>
      </c>
      <c r="C74" s="18" t="s">
        <v>6</v>
      </c>
      <c r="D74" s="72" t="s">
        <v>7</v>
      </c>
      <c r="E74" s="20" t="s">
        <v>8</v>
      </c>
      <c r="F74" s="21" t="s">
        <v>9</v>
      </c>
    </row>
    <row r="75" customFormat="false" ht="15" hidden="false" customHeight="false" outlineLevel="0" collapsed="false">
      <c r="A75" s="13"/>
      <c r="B75" s="23" t="s">
        <v>10</v>
      </c>
      <c r="C75" s="24" t="n">
        <v>1188</v>
      </c>
      <c r="D75" s="25" t="n">
        <v>75</v>
      </c>
      <c r="E75" s="26" t="n">
        <v>2</v>
      </c>
      <c r="F75" s="50" t="n">
        <v>0</v>
      </c>
    </row>
    <row r="76" customFormat="false" ht="15" hidden="false" customHeight="false" outlineLevel="0" collapsed="false">
      <c r="A76" s="56"/>
      <c r="B76" s="29" t="s">
        <v>11</v>
      </c>
      <c r="C76" s="30" t="n">
        <v>0</v>
      </c>
      <c r="D76" s="31" t="n">
        <v>0</v>
      </c>
      <c r="E76" s="34" t="n">
        <v>0</v>
      </c>
      <c r="F76" s="51" t="n">
        <v>0</v>
      </c>
    </row>
    <row r="77" customFormat="false" ht="15" hidden="false" customHeight="false" outlineLevel="0" collapsed="false">
      <c r="A77" s="56" t="s">
        <v>29</v>
      </c>
      <c r="B77" s="35" t="s">
        <v>14</v>
      </c>
      <c r="C77" s="36" t="n">
        <f aca="false">SUM(C75:C76)</f>
        <v>1188</v>
      </c>
      <c r="D77" s="37" t="n">
        <f aca="false">SUM(D75:D76)</f>
        <v>75</v>
      </c>
      <c r="E77" s="38" t="n">
        <f aca="false">SUM(E75:E76)</f>
        <v>2</v>
      </c>
      <c r="F77" s="39" t="n">
        <f aca="false">SUM(F75:F76)</f>
        <v>0</v>
      </c>
    </row>
    <row r="78" customFormat="false" ht="15" hidden="false" customHeight="false" outlineLevel="0" collapsed="false">
      <c r="A78" s="57"/>
      <c r="B78" s="58" t="s">
        <v>15</v>
      </c>
      <c r="C78" s="41" t="n">
        <v>840</v>
      </c>
      <c r="D78" s="42" t="n">
        <v>55</v>
      </c>
      <c r="E78" s="43" t="n">
        <v>7</v>
      </c>
      <c r="F78" s="52" t="n">
        <v>0</v>
      </c>
    </row>
    <row r="79" customFormat="false" ht="15" hidden="false" customHeight="false" outlineLevel="0" collapsed="false">
      <c r="A79" s="59"/>
      <c r="B79" s="60" t="s">
        <v>16</v>
      </c>
      <c r="C79" s="54" t="n">
        <f aca="false">IF(C78&lt;&gt;0,((C77-C78)/C78*100),"  -  ")</f>
        <v>41.4285714285714</v>
      </c>
      <c r="D79" s="55" t="n">
        <f aca="false">IF(D78&lt;&gt;0,((D77-D78)/D78*100),"  -  ")</f>
        <v>36.3636363636364</v>
      </c>
      <c r="E79" s="48" t="n">
        <f aca="false">IF(E78&lt;&gt;0,((E77-E78)/E78*100),"  -  ")</f>
        <v>-71.4285714285714</v>
      </c>
      <c r="F79" s="49" t="str">
        <f aca="false">IF(F78&lt;&gt;0,((F77-F78)/F78*100),"  -  ")</f>
        <v>  -  </v>
      </c>
    </row>
    <row r="80" customFormat="false" ht="15" hidden="false" customHeight="false" outlineLevel="0" collapsed="false">
      <c r="A80" s="56"/>
      <c r="B80" s="62" t="s">
        <v>10</v>
      </c>
      <c r="C80" s="63" t="n">
        <v>22493</v>
      </c>
      <c r="D80" s="31" t="n">
        <v>560</v>
      </c>
      <c r="E80" s="26" t="n">
        <v>95</v>
      </c>
      <c r="F80" s="50" t="n">
        <v>51</v>
      </c>
    </row>
    <row r="81" customFormat="false" ht="15" hidden="false" customHeight="false" outlineLevel="0" collapsed="false">
      <c r="A81" s="56"/>
      <c r="B81" s="29" t="s">
        <v>11</v>
      </c>
      <c r="C81" s="30" t="n">
        <v>66</v>
      </c>
      <c r="D81" s="31" t="n">
        <v>1</v>
      </c>
      <c r="E81" s="34" t="n">
        <v>0</v>
      </c>
      <c r="F81" s="51" t="n">
        <v>0</v>
      </c>
    </row>
    <row r="82" customFormat="false" ht="15" hidden="false" customHeight="false" outlineLevel="0" collapsed="false">
      <c r="A82" s="56" t="s">
        <v>30</v>
      </c>
      <c r="B82" s="35" t="s">
        <v>14</v>
      </c>
      <c r="C82" s="36" t="n">
        <f aca="false">SUM(C80:C81)</f>
        <v>22559</v>
      </c>
      <c r="D82" s="37" t="n">
        <f aca="false">SUM(D80:D81)</f>
        <v>561</v>
      </c>
      <c r="E82" s="38" t="n">
        <f aca="false">SUM(E80:E81)</f>
        <v>95</v>
      </c>
      <c r="F82" s="39" t="n">
        <f aca="false">SUM(F80:F81)</f>
        <v>51</v>
      </c>
    </row>
    <row r="83" customFormat="false" ht="15" hidden="false" customHeight="false" outlineLevel="0" collapsed="false">
      <c r="A83" s="57"/>
      <c r="B83" s="58" t="s">
        <v>15</v>
      </c>
      <c r="C83" s="41" t="n">
        <v>26309</v>
      </c>
      <c r="D83" s="42" t="n">
        <v>600</v>
      </c>
      <c r="E83" s="43" t="n">
        <v>100</v>
      </c>
      <c r="F83" s="52" t="n">
        <v>53</v>
      </c>
    </row>
    <row r="84" customFormat="false" ht="15" hidden="false" customHeight="false" outlineLevel="0" collapsed="false">
      <c r="A84" s="59"/>
      <c r="B84" s="60" t="s">
        <v>16</v>
      </c>
      <c r="C84" s="54" t="n">
        <f aca="false">IF(C83&lt;&gt;0,((C82-C83)/C83*100),"  -  ")</f>
        <v>-14.2536774487818</v>
      </c>
      <c r="D84" s="55" t="n">
        <f aca="false">IF(D83&lt;&gt;0,((D82-D83)/D83*100),"  -  ")</f>
        <v>-6.5</v>
      </c>
      <c r="E84" s="48" t="n">
        <f aca="false">IF(E83&lt;&gt;0,((E82-E83)/E83*100),"  -  ")</f>
        <v>-5</v>
      </c>
      <c r="F84" s="49" t="n">
        <f aca="false">IF(F83&lt;&gt;0,((F82-F83)/F83*100),"  -  ")</f>
        <v>-3.77358490566038</v>
      </c>
    </row>
    <row r="85" customFormat="false" ht="15" hidden="false" customHeight="false" outlineLevel="0" collapsed="false">
      <c r="A85" s="13"/>
      <c r="B85" s="23" t="s">
        <v>10</v>
      </c>
      <c r="C85" s="24" t="n">
        <v>839</v>
      </c>
      <c r="D85" s="25" t="n">
        <v>29</v>
      </c>
      <c r="E85" s="26" t="n">
        <v>12</v>
      </c>
      <c r="F85" s="50" t="n">
        <v>1</v>
      </c>
    </row>
    <row r="86" customFormat="false" ht="15" hidden="false" customHeight="false" outlineLevel="0" collapsed="false">
      <c r="A86" s="56"/>
      <c r="B86" s="29" t="s">
        <v>11</v>
      </c>
      <c r="C86" s="30" t="n">
        <v>0</v>
      </c>
      <c r="D86" s="31" t="n">
        <v>0</v>
      </c>
      <c r="E86" s="34" t="n">
        <v>0</v>
      </c>
      <c r="F86" s="51" t="n">
        <v>0</v>
      </c>
    </row>
    <row r="87" customFormat="false" ht="15" hidden="false" customHeight="false" outlineLevel="0" collapsed="false">
      <c r="A87" s="56" t="s">
        <v>31</v>
      </c>
      <c r="B87" s="35" t="s">
        <v>14</v>
      </c>
      <c r="C87" s="36" t="n">
        <f aca="false">SUM(C85:C86)</f>
        <v>839</v>
      </c>
      <c r="D87" s="37" t="n">
        <f aca="false">SUM(D85:D86)</f>
        <v>29</v>
      </c>
      <c r="E87" s="38" t="n">
        <f aca="false">SUM(E85:E86)</f>
        <v>12</v>
      </c>
      <c r="F87" s="39" t="n">
        <f aca="false">SUM(F85:F86)</f>
        <v>1</v>
      </c>
    </row>
    <row r="88" customFormat="false" ht="15" hidden="false" customHeight="false" outlineLevel="0" collapsed="false">
      <c r="A88" s="57"/>
      <c r="B88" s="58" t="s">
        <v>15</v>
      </c>
      <c r="C88" s="41" t="n">
        <v>975</v>
      </c>
      <c r="D88" s="42" t="n">
        <v>20</v>
      </c>
      <c r="E88" s="43" t="n">
        <v>5</v>
      </c>
      <c r="F88" s="52" t="n">
        <v>0</v>
      </c>
    </row>
    <row r="89" customFormat="false" ht="15" hidden="false" customHeight="false" outlineLevel="0" collapsed="false">
      <c r="A89" s="61"/>
      <c r="B89" s="60" t="s">
        <v>16</v>
      </c>
      <c r="C89" s="54" t="n">
        <f aca="false">IF(C88&lt;&gt;0,((C87-C88)/C88*100),"  -  ")</f>
        <v>-13.9487179487179</v>
      </c>
      <c r="D89" s="55" t="n">
        <f aca="false">IF(D88&lt;&gt;0,((D87-D88)/D88*100),"  -  ")</f>
        <v>45</v>
      </c>
      <c r="E89" s="48" t="n">
        <f aca="false">IF(E88&lt;&gt;0,((E87-E88)/E88*100),"  -  ")</f>
        <v>140</v>
      </c>
      <c r="F89" s="49" t="str">
        <f aca="false">IF(F88&lt;&gt;0,((F87-F88)/F88*100),"  -  ")</f>
        <v>  -  </v>
      </c>
    </row>
    <row r="90" customFormat="false" ht="15" hidden="false" customHeight="false" outlineLevel="0" collapsed="false">
      <c r="A90" s="13"/>
      <c r="B90" s="23" t="s">
        <v>10</v>
      </c>
      <c r="C90" s="24" t="n">
        <v>2</v>
      </c>
      <c r="D90" s="25" t="n">
        <v>0</v>
      </c>
      <c r="E90" s="26" t="n">
        <v>0</v>
      </c>
      <c r="F90" s="50" t="n">
        <v>0</v>
      </c>
    </row>
    <row r="91" customFormat="false" ht="15" hidden="false" customHeight="false" outlineLevel="0" collapsed="false">
      <c r="A91" s="56"/>
      <c r="B91" s="29" t="s">
        <v>11</v>
      </c>
      <c r="C91" s="30" t="n">
        <v>0</v>
      </c>
      <c r="D91" s="31" t="n">
        <v>0</v>
      </c>
      <c r="E91" s="34" t="n">
        <v>0</v>
      </c>
      <c r="F91" s="51" t="n">
        <v>0</v>
      </c>
    </row>
    <row r="92" customFormat="false" ht="15" hidden="false" customHeight="false" outlineLevel="0" collapsed="false">
      <c r="A92" s="56" t="s">
        <v>32</v>
      </c>
      <c r="B92" s="35" t="s">
        <v>14</v>
      </c>
      <c r="C92" s="36" t="n">
        <f aca="false">SUM(C90:C91)</f>
        <v>2</v>
      </c>
      <c r="D92" s="37" t="n">
        <f aca="false">SUM(D90:D91)</f>
        <v>0</v>
      </c>
      <c r="E92" s="38" t="n">
        <f aca="false">SUM(E90:E91)</f>
        <v>0</v>
      </c>
      <c r="F92" s="39" t="n">
        <f aca="false">SUM(F90:F91)</f>
        <v>0</v>
      </c>
    </row>
    <row r="93" customFormat="false" ht="15" hidden="false" customHeight="false" outlineLevel="0" collapsed="false">
      <c r="A93" s="57"/>
      <c r="B93" s="58" t="s">
        <v>15</v>
      </c>
      <c r="C93" s="41" t="n">
        <v>0</v>
      </c>
      <c r="D93" s="42" t="n">
        <v>0</v>
      </c>
      <c r="E93" s="43" t="n">
        <v>0</v>
      </c>
      <c r="F93" s="52" t="n">
        <v>0</v>
      </c>
    </row>
    <row r="94" customFormat="false" ht="15" hidden="false" customHeight="false" outlineLevel="0" collapsed="false">
      <c r="A94" s="59"/>
      <c r="B94" s="60" t="s">
        <v>16</v>
      </c>
      <c r="C94" s="54" t="str">
        <f aca="false">IF(C93&lt;&gt;0,((C92-C93)/C93*100),"  -  ")</f>
        <v>  -  </v>
      </c>
      <c r="D94" s="55" t="str">
        <f aca="false">IF(D93&lt;&gt;0,((D92-D93)/D93*100),"  -  ")</f>
        <v>  -  </v>
      </c>
      <c r="E94" s="48" t="str">
        <f aca="false">IF(E93&lt;&gt;0,((E92-E93)/E93*100),"  -  ")</f>
        <v>  -  </v>
      </c>
      <c r="F94" s="49" t="str">
        <f aca="false">IF(F93&lt;&gt;0,((F92-F93)/F93*100),"  -  ")</f>
        <v>  -  </v>
      </c>
    </row>
    <row r="95" customFormat="false" ht="15" hidden="false" customHeight="false" outlineLevel="0" collapsed="false">
      <c r="A95" s="13"/>
      <c r="B95" s="23" t="s">
        <v>10</v>
      </c>
      <c r="C95" s="24" t="n">
        <v>18</v>
      </c>
      <c r="D95" s="25" t="n">
        <v>0</v>
      </c>
      <c r="E95" s="26" t="n">
        <v>0</v>
      </c>
      <c r="F95" s="50" t="n">
        <v>0</v>
      </c>
    </row>
    <row r="96" customFormat="false" ht="15" hidden="false" customHeight="false" outlineLevel="0" collapsed="false">
      <c r="A96" s="56"/>
      <c r="B96" s="29" t="s">
        <v>11</v>
      </c>
      <c r="C96" s="30" t="n">
        <v>0</v>
      </c>
      <c r="D96" s="31" t="n">
        <v>0</v>
      </c>
      <c r="E96" s="34" t="n">
        <v>0</v>
      </c>
      <c r="F96" s="51" t="n">
        <v>0</v>
      </c>
    </row>
    <row r="97" customFormat="false" ht="15" hidden="false" customHeight="false" outlineLevel="0" collapsed="false">
      <c r="A97" s="56" t="s">
        <v>33</v>
      </c>
      <c r="B97" s="35" t="s">
        <v>14</v>
      </c>
      <c r="C97" s="36" t="n">
        <f aca="false">SUM(C95:C96)</f>
        <v>18</v>
      </c>
      <c r="D97" s="37" t="n">
        <f aca="false">SUM(D95:D96)</f>
        <v>0</v>
      </c>
      <c r="E97" s="38" t="n">
        <f aca="false">SUM(E95:E96)</f>
        <v>0</v>
      </c>
      <c r="F97" s="39" t="n">
        <f aca="false">SUM(F95:F96)</f>
        <v>0</v>
      </c>
    </row>
    <row r="98" customFormat="false" ht="15" hidden="false" customHeight="false" outlineLevel="0" collapsed="false">
      <c r="A98" s="57"/>
      <c r="B98" s="58" t="s">
        <v>15</v>
      </c>
      <c r="C98" s="41" t="n">
        <v>0</v>
      </c>
      <c r="D98" s="42" t="n">
        <v>0</v>
      </c>
      <c r="E98" s="43" t="n">
        <v>0</v>
      </c>
      <c r="F98" s="52" t="n">
        <v>0</v>
      </c>
    </row>
    <row r="99" customFormat="false" ht="15" hidden="false" customHeight="false" outlineLevel="0" collapsed="false">
      <c r="A99" s="59"/>
      <c r="B99" s="60" t="s">
        <v>16</v>
      </c>
      <c r="C99" s="54" t="str">
        <f aca="false">IF(C98&lt;&gt;0,((C97-C98)/C98*100),"  -  ")</f>
        <v>  -  </v>
      </c>
      <c r="D99" s="55" t="str">
        <f aca="false">IF(D98&lt;&gt;0,((D97-D98)/D98*100),"  -  ")</f>
        <v>  -  </v>
      </c>
      <c r="E99" s="48" t="str">
        <f aca="false">IF(E98&lt;&gt;0,((E97-E98)/E98*100),"  -  ")</f>
        <v>  -  </v>
      </c>
      <c r="F99" s="49" t="str">
        <f aca="false">IF(F98&lt;&gt;0,((F97-F98)/F98*100),"  -  ")</f>
        <v>  -  </v>
      </c>
    </row>
    <row r="100" customFormat="false" ht="15" hidden="false" customHeight="false" outlineLevel="0" collapsed="false">
      <c r="A100" s="13"/>
      <c r="B100" s="23" t="s">
        <v>10</v>
      </c>
      <c r="C100" s="24" t="n">
        <v>1</v>
      </c>
      <c r="D100" s="25" t="n">
        <v>0</v>
      </c>
      <c r="E100" s="26" t="n">
        <v>0</v>
      </c>
      <c r="F100" s="50" t="n">
        <v>0</v>
      </c>
    </row>
    <row r="101" customFormat="false" ht="15" hidden="false" customHeight="false" outlineLevel="0" collapsed="false">
      <c r="A101" s="56"/>
      <c r="B101" s="29" t="s">
        <v>11</v>
      </c>
      <c r="C101" s="30" t="n">
        <v>0</v>
      </c>
      <c r="D101" s="31" t="n">
        <v>0</v>
      </c>
      <c r="E101" s="34" t="n">
        <v>0</v>
      </c>
      <c r="F101" s="51" t="n">
        <v>0</v>
      </c>
    </row>
    <row r="102" customFormat="false" ht="15" hidden="false" customHeight="false" outlineLevel="0" collapsed="false">
      <c r="A102" s="56" t="s">
        <v>34</v>
      </c>
      <c r="B102" s="35" t="s">
        <v>14</v>
      </c>
      <c r="C102" s="36" t="n">
        <f aca="false">SUM(C100:C101)</f>
        <v>1</v>
      </c>
      <c r="D102" s="37" t="n">
        <f aca="false">SUM(D100:D101)</f>
        <v>0</v>
      </c>
      <c r="E102" s="38" t="n">
        <f aca="false">SUM(E100:E101)</f>
        <v>0</v>
      </c>
      <c r="F102" s="39" t="n">
        <f aca="false">SUM(F100:F101)</f>
        <v>0</v>
      </c>
    </row>
    <row r="103" customFormat="false" ht="15" hidden="false" customHeight="false" outlineLevel="0" collapsed="false">
      <c r="A103" s="57"/>
      <c r="B103" s="58" t="s">
        <v>15</v>
      </c>
      <c r="C103" s="41" t="n">
        <v>3</v>
      </c>
      <c r="D103" s="42" t="n">
        <v>0</v>
      </c>
      <c r="E103" s="43" t="n">
        <v>0</v>
      </c>
      <c r="F103" s="52" t="n">
        <v>0</v>
      </c>
    </row>
    <row r="104" customFormat="false" ht="15" hidden="false" customHeight="false" outlineLevel="0" collapsed="false">
      <c r="A104" s="59"/>
      <c r="B104" s="60" t="s">
        <v>16</v>
      </c>
      <c r="C104" s="54" t="n">
        <f aca="false">IF(C103&lt;&gt;0,((C102-C103)/C103*100),"  -  ")</f>
        <v>-66.6666666666667</v>
      </c>
      <c r="D104" s="55" t="str">
        <f aca="false">IF(D103&lt;&gt;0,((D102-D103)/D103*100),"  -  ")</f>
        <v>  -  </v>
      </c>
      <c r="E104" s="48" t="str">
        <f aca="false">IF(E103&lt;&gt;0,((E102-E103)/E103*100),"  -  ")</f>
        <v>  -  </v>
      </c>
      <c r="F104" s="49" t="str">
        <f aca="false">IF(F103&lt;&gt;0,((F102-F103)/F103*100),"  -  ")</f>
        <v>  -  </v>
      </c>
    </row>
    <row r="105" customFormat="false" ht="15" hidden="false" customHeight="false" outlineLevel="0" collapsed="false">
      <c r="A105" s="56"/>
      <c r="B105" s="62" t="s">
        <v>10</v>
      </c>
      <c r="C105" s="63" t="n">
        <v>45</v>
      </c>
      <c r="D105" s="31" t="n">
        <v>6</v>
      </c>
      <c r="E105" s="26" t="n">
        <v>0</v>
      </c>
      <c r="F105" s="50" t="n">
        <v>0</v>
      </c>
    </row>
    <row r="106" customFormat="false" ht="15" hidden="false" customHeight="false" outlineLevel="0" collapsed="false">
      <c r="A106" s="56"/>
      <c r="B106" s="29" t="s">
        <v>11</v>
      </c>
      <c r="C106" s="30" t="n">
        <v>0</v>
      </c>
      <c r="D106" s="31" t="n">
        <v>0</v>
      </c>
      <c r="E106" s="34" t="n">
        <v>0</v>
      </c>
      <c r="F106" s="51" t="n">
        <v>0</v>
      </c>
    </row>
    <row r="107" customFormat="false" ht="15" hidden="false" customHeight="false" outlineLevel="0" collapsed="false">
      <c r="A107" s="56" t="s">
        <v>35</v>
      </c>
      <c r="B107" s="35" t="s">
        <v>14</v>
      </c>
      <c r="C107" s="36" t="n">
        <f aca="false">SUM(C105:C106)</f>
        <v>45</v>
      </c>
      <c r="D107" s="37" t="n">
        <f aca="false">SUM(D105:D106)</f>
        <v>6</v>
      </c>
      <c r="E107" s="38" t="n">
        <f aca="false">SUM(E105:E106)</f>
        <v>0</v>
      </c>
      <c r="F107" s="39" t="n">
        <f aca="false">SUM(F105:F106)</f>
        <v>0</v>
      </c>
    </row>
    <row r="108" customFormat="false" ht="15" hidden="false" customHeight="false" outlineLevel="0" collapsed="false">
      <c r="A108" s="57"/>
      <c r="B108" s="58" t="s">
        <v>15</v>
      </c>
      <c r="C108" s="41" t="n">
        <v>45</v>
      </c>
      <c r="D108" s="42" t="n">
        <v>0</v>
      </c>
      <c r="E108" s="43" t="n">
        <v>0</v>
      </c>
      <c r="F108" s="52" t="n">
        <v>0</v>
      </c>
    </row>
    <row r="109" customFormat="false" ht="15" hidden="false" customHeight="false" outlineLevel="0" collapsed="false">
      <c r="A109" s="59"/>
      <c r="B109" s="60" t="s">
        <v>16</v>
      </c>
      <c r="C109" s="54" t="n">
        <f aca="false">IF(C108&lt;&gt;0,((C107-C108)/C108*100),"  -  ")</f>
        <v>0</v>
      </c>
      <c r="D109" s="55" t="str">
        <f aca="false">IF(D108&lt;&gt;0,((D107-D108)/D108*100),"  -  ")</f>
        <v>  -  </v>
      </c>
      <c r="E109" s="48" t="str">
        <f aca="false">IF(E108&lt;&gt;0,((E107-E108)/E108*100),"  -  ")</f>
        <v>  -  </v>
      </c>
      <c r="F109" s="49" t="str">
        <f aca="false">IF(F108&lt;&gt;0,((F107-F108)/F108*100),"  -  ")</f>
        <v>  -  </v>
      </c>
    </row>
    <row r="110" customFormat="false" ht="15" hidden="false" customHeight="false" outlineLevel="0" collapsed="false">
      <c r="A110" s="13"/>
      <c r="B110" s="23" t="s">
        <v>10</v>
      </c>
      <c r="C110" s="24" t="n">
        <v>1240</v>
      </c>
      <c r="D110" s="25" t="n">
        <v>28</v>
      </c>
      <c r="E110" s="26" t="n">
        <v>8</v>
      </c>
      <c r="F110" s="50" t="n">
        <v>1</v>
      </c>
    </row>
    <row r="111" customFormat="false" ht="15" hidden="false" customHeight="false" outlineLevel="0" collapsed="false">
      <c r="A111" s="56"/>
      <c r="B111" s="29" t="s">
        <v>11</v>
      </c>
      <c r="C111" s="30" t="n">
        <v>0</v>
      </c>
      <c r="D111" s="31" t="n">
        <v>0</v>
      </c>
      <c r="E111" s="34" t="n">
        <v>0</v>
      </c>
      <c r="F111" s="51" t="n">
        <v>0</v>
      </c>
    </row>
    <row r="112" customFormat="false" ht="15" hidden="false" customHeight="false" outlineLevel="0" collapsed="false">
      <c r="A112" s="56" t="s">
        <v>36</v>
      </c>
      <c r="B112" s="35" t="s">
        <v>14</v>
      </c>
      <c r="C112" s="36" t="n">
        <f aca="false">SUM(C110:C111)</f>
        <v>1240</v>
      </c>
      <c r="D112" s="37" t="n">
        <f aca="false">SUM(D110:D111)</f>
        <v>28</v>
      </c>
      <c r="E112" s="38" t="n">
        <f aca="false">SUM(E110:E111)</f>
        <v>8</v>
      </c>
      <c r="F112" s="39" t="n">
        <f aca="false">SUM(F110:F111)</f>
        <v>1</v>
      </c>
    </row>
    <row r="113" customFormat="false" ht="15" hidden="false" customHeight="false" outlineLevel="0" collapsed="false">
      <c r="A113" s="57"/>
      <c r="B113" s="58" t="s">
        <v>15</v>
      </c>
      <c r="C113" s="41" t="n">
        <v>1177</v>
      </c>
      <c r="D113" s="42" t="n">
        <v>37</v>
      </c>
      <c r="E113" s="43" t="n">
        <v>1</v>
      </c>
      <c r="F113" s="52" t="n">
        <v>2</v>
      </c>
    </row>
    <row r="114" customFormat="false" ht="15" hidden="false" customHeight="false" outlineLevel="0" collapsed="false">
      <c r="A114" s="59"/>
      <c r="B114" s="60" t="s">
        <v>16</v>
      </c>
      <c r="C114" s="54" t="n">
        <f aca="false">IF(C113&lt;&gt;0,((C112-C113)/C113*100),"  -  ")</f>
        <v>5.35259133389975</v>
      </c>
      <c r="D114" s="55" t="n">
        <f aca="false">IF(D113&lt;&gt;0,((D112-D113)/D113*100),"  -  ")</f>
        <v>-24.3243243243243</v>
      </c>
      <c r="E114" s="48" t="n">
        <f aca="false">IF(E113&lt;&gt;0,((E112-E113)/E113*100),"  -  ")</f>
        <v>700</v>
      </c>
      <c r="F114" s="49" t="n">
        <f aca="false">IF(F113&lt;&gt;0,((F112-F113)/F113*100),"  -  ")</f>
        <v>-50</v>
      </c>
    </row>
    <row r="115" customFormat="false" ht="15" hidden="false" customHeight="false" outlineLevel="0" collapsed="false">
      <c r="A115" s="56"/>
      <c r="B115" s="62" t="s">
        <v>10</v>
      </c>
      <c r="C115" s="63" t="n">
        <v>2523</v>
      </c>
      <c r="D115" s="31" t="n">
        <v>72</v>
      </c>
      <c r="E115" s="32" t="n">
        <v>2</v>
      </c>
      <c r="F115" s="51" t="n">
        <v>5</v>
      </c>
    </row>
    <row r="116" customFormat="false" ht="15" hidden="false" customHeight="false" outlineLevel="0" collapsed="false">
      <c r="A116" s="56" t="s">
        <v>37</v>
      </c>
      <c r="B116" s="29" t="s">
        <v>11</v>
      </c>
      <c r="C116" s="30" t="n">
        <v>3</v>
      </c>
      <c r="D116" s="31" t="n">
        <v>0</v>
      </c>
      <c r="E116" s="34" t="n">
        <v>0</v>
      </c>
      <c r="F116" s="51" t="n">
        <v>0</v>
      </c>
    </row>
    <row r="117" customFormat="false" ht="15" hidden="false" customHeight="false" outlineLevel="0" collapsed="false">
      <c r="A117" s="64"/>
      <c r="B117" s="35" t="s">
        <v>14</v>
      </c>
      <c r="C117" s="36" t="n">
        <f aca="false">SUM(C115:C116)</f>
        <v>2526</v>
      </c>
      <c r="D117" s="37" t="n">
        <f aca="false">SUM(D115:D116)</f>
        <v>72</v>
      </c>
      <c r="E117" s="38" t="n">
        <f aca="false">SUM(E115:E116)</f>
        <v>2</v>
      </c>
      <c r="F117" s="39" t="n">
        <f aca="false">SUM(F115:F116)</f>
        <v>5</v>
      </c>
    </row>
    <row r="118" customFormat="false" ht="15" hidden="false" customHeight="false" outlineLevel="0" collapsed="false">
      <c r="A118" s="13"/>
      <c r="B118" s="23" t="s">
        <v>10</v>
      </c>
      <c r="C118" s="24" t="n">
        <v>381</v>
      </c>
      <c r="D118" s="25" t="n">
        <v>1</v>
      </c>
      <c r="E118" s="26" t="n">
        <v>0</v>
      </c>
      <c r="F118" s="50" t="n">
        <v>0</v>
      </c>
    </row>
    <row r="119" customFormat="false" ht="15" hidden="false" customHeight="false" outlineLevel="0" collapsed="false">
      <c r="A119" s="56"/>
      <c r="B119" s="29" t="s">
        <v>11</v>
      </c>
      <c r="C119" s="30" t="n">
        <v>0</v>
      </c>
      <c r="D119" s="31" t="n">
        <v>0</v>
      </c>
      <c r="E119" s="34" t="n">
        <v>0</v>
      </c>
      <c r="F119" s="51" t="n">
        <v>0</v>
      </c>
    </row>
    <row r="120" customFormat="false" ht="15" hidden="false" customHeight="false" outlineLevel="0" collapsed="false">
      <c r="A120" s="56" t="s">
        <v>38</v>
      </c>
      <c r="B120" s="35" t="s">
        <v>14</v>
      </c>
      <c r="C120" s="36" t="n">
        <f aca="false">SUM(C118:C119)</f>
        <v>381</v>
      </c>
      <c r="D120" s="37" t="n">
        <f aca="false">SUM(D118:D119)</f>
        <v>1</v>
      </c>
      <c r="E120" s="38" t="n">
        <f aca="false">SUM(E118:E119)</f>
        <v>0</v>
      </c>
      <c r="F120" s="39" t="n">
        <f aca="false">SUM(F118:F119)</f>
        <v>0</v>
      </c>
    </row>
    <row r="121" customFormat="false" ht="15" hidden="false" customHeight="false" outlineLevel="0" collapsed="false">
      <c r="A121" s="57"/>
      <c r="B121" s="58" t="s">
        <v>15</v>
      </c>
      <c r="C121" s="41" t="n">
        <v>142</v>
      </c>
      <c r="D121" s="42" t="n">
        <v>5</v>
      </c>
      <c r="E121" s="43" t="n">
        <v>0</v>
      </c>
      <c r="F121" s="52" t="n">
        <v>0</v>
      </c>
    </row>
    <row r="122" customFormat="false" ht="15" hidden="false" customHeight="false" outlineLevel="0" collapsed="false">
      <c r="A122" s="61"/>
      <c r="B122" s="60" t="s">
        <v>16</v>
      </c>
      <c r="C122" s="54" t="n">
        <f aca="false">IF(C121&lt;&gt;0,((C120-C121)/C121*100),"  -  ")</f>
        <v>168.30985915493</v>
      </c>
      <c r="D122" s="55" t="n">
        <f aca="false">IF(D121&lt;&gt;0,((D120-D121)/D121*100),"  -  ")</f>
        <v>-80</v>
      </c>
      <c r="E122" s="48" t="str">
        <f aca="false">IF(E121&lt;&gt;0,((E120-E121)/E121*100),"  -  ")</f>
        <v>  -  </v>
      </c>
      <c r="F122" s="49" t="str">
        <f aca="false">IF(F121&lt;&gt;0,((F120-F121)/F121*100),"  -  ")</f>
        <v>  -  </v>
      </c>
    </row>
    <row r="123" customFormat="false" ht="15" hidden="false" customHeight="false" outlineLevel="0" collapsed="false">
      <c r="A123" s="13"/>
      <c r="B123" s="23" t="s">
        <v>10</v>
      </c>
      <c r="C123" s="24" t="n">
        <v>711</v>
      </c>
      <c r="D123" s="25" t="n">
        <v>39</v>
      </c>
      <c r="E123" s="26" t="n">
        <v>8</v>
      </c>
      <c r="F123" s="50" t="n">
        <v>0</v>
      </c>
    </row>
    <row r="124" customFormat="false" ht="15" hidden="false" customHeight="false" outlineLevel="0" collapsed="false">
      <c r="A124" s="56"/>
      <c r="B124" s="29" t="s">
        <v>11</v>
      </c>
      <c r="C124" s="30" t="n">
        <v>2</v>
      </c>
      <c r="D124" s="31" t="n">
        <v>0</v>
      </c>
      <c r="E124" s="34" t="n">
        <v>0</v>
      </c>
      <c r="F124" s="51" t="n">
        <v>0</v>
      </c>
    </row>
    <row r="125" customFormat="false" ht="15" hidden="false" customHeight="false" outlineLevel="0" collapsed="false">
      <c r="A125" s="56" t="s">
        <v>39</v>
      </c>
      <c r="B125" s="35" t="s">
        <v>14</v>
      </c>
      <c r="C125" s="36" t="n">
        <f aca="false">SUM(C123:C124)</f>
        <v>713</v>
      </c>
      <c r="D125" s="37" t="n">
        <f aca="false">SUM(D123:D124)</f>
        <v>39</v>
      </c>
      <c r="E125" s="38" t="n">
        <f aca="false">SUM(E123:E124)</f>
        <v>8</v>
      </c>
      <c r="F125" s="39" t="n">
        <f aca="false">SUM(F123:F124)</f>
        <v>0</v>
      </c>
    </row>
    <row r="126" customFormat="false" ht="15" hidden="false" customHeight="false" outlineLevel="0" collapsed="false">
      <c r="A126" s="57"/>
      <c r="B126" s="58" t="s">
        <v>15</v>
      </c>
      <c r="C126" s="41" t="n">
        <v>763</v>
      </c>
      <c r="D126" s="42" t="n">
        <v>14</v>
      </c>
      <c r="E126" s="43" t="n">
        <v>7</v>
      </c>
      <c r="F126" s="52" t="n">
        <v>0</v>
      </c>
    </row>
    <row r="127" customFormat="false" ht="15" hidden="false" customHeight="false" outlineLevel="0" collapsed="false">
      <c r="A127" s="59"/>
      <c r="B127" s="60" t="s">
        <v>16</v>
      </c>
      <c r="C127" s="54" t="n">
        <f aca="false">IF(C126&lt;&gt;0,((C125-C126)/C126*100),"  -  ")</f>
        <v>-6.55307994757536</v>
      </c>
      <c r="D127" s="55" t="n">
        <f aca="false">IF(D126&lt;&gt;0,((D125-D126)/D126*100),"  -  ")</f>
        <v>178.571428571429</v>
      </c>
      <c r="E127" s="48" t="n">
        <f aca="false">IF(E126&lt;&gt;0,((E125-E126)/E126*100),"  -  ")</f>
        <v>14.2857142857143</v>
      </c>
      <c r="F127" s="49" t="str">
        <f aca="false">IF(F126&lt;&gt;0,((F125-F126)/F126*100),"  -  ")</f>
        <v>  -  </v>
      </c>
    </row>
    <row r="128" customFormat="false" ht="15" hidden="false" customHeight="false" outlineLevel="0" collapsed="false">
      <c r="A128" s="73"/>
      <c r="B128" s="74"/>
      <c r="C128" s="75"/>
      <c r="D128" s="75"/>
      <c r="E128" s="75"/>
      <c r="F128" s="75"/>
    </row>
    <row r="129" customFormat="false" ht="15" hidden="false" customHeight="false" outlineLevel="0" collapsed="false">
      <c r="A129" s="65"/>
      <c r="B129" s="66"/>
      <c r="C129" s="67"/>
      <c r="D129" s="67"/>
      <c r="E129" s="67"/>
      <c r="F129" s="67"/>
    </row>
    <row r="130" customFormat="false" ht="15.75" hidden="false" customHeight="false" outlineLevel="0" collapsed="false">
      <c r="A130" s="3" t="s">
        <v>0</v>
      </c>
      <c r="B130" s="4"/>
      <c r="C130" s="4"/>
      <c r="D130" s="4"/>
    </row>
    <row r="131" customFormat="false" ht="15" hidden="false" customHeight="false" outlineLevel="0" collapsed="false">
      <c r="A131" s="5"/>
      <c r="B131" s="4"/>
      <c r="C131" s="4"/>
      <c r="D131" s="4"/>
      <c r="E131" s="6" t="s">
        <v>28</v>
      </c>
      <c r="F131" s="6"/>
    </row>
    <row r="132" customFormat="false" ht="15" hidden="false" customHeight="false" outlineLevel="0" collapsed="false">
      <c r="A132" s="7"/>
      <c r="B132" s="8"/>
      <c r="C132" s="8"/>
      <c r="D132" s="8"/>
    </row>
    <row r="133" customFormat="false" ht="15" hidden="false" customHeight="false" outlineLevel="0" collapsed="false">
      <c r="A133" s="68" t="s">
        <v>2</v>
      </c>
      <c r="B133" s="69"/>
      <c r="C133" s="69"/>
      <c r="D133" s="69"/>
      <c r="E133" s="69"/>
      <c r="F133" s="69"/>
    </row>
    <row r="134" customFormat="false" ht="15" hidden="false" customHeight="false" outlineLevel="0" collapsed="false">
      <c r="A134" s="10"/>
      <c r="B134" s="10"/>
      <c r="C134" s="10"/>
      <c r="D134" s="10"/>
    </row>
    <row r="135" customFormat="false" ht="15" hidden="false" customHeight="false" outlineLevel="0" collapsed="false">
      <c r="A135" s="11"/>
      <c r="B135" s="12"/>
      <c r="C135" s="12"/>
      <c r="D135" s="12"/>
    </row>
    <row r="136" customFormat="false" ht="15" hidden="false" customHeight="false" outlineLevel="0" collapsed="false">
      <c r="A136" s="13"/>
      <c r="B136" s="14"/>
      <c r="C136" s="15" t="s">
        <v>3</v>
      </c>
      <c r="D136" s="15"/>
      <c r="E136" s="15"/>
      <c r="F136" s="15"/>
    </row>
    <row r="137" customFormat="false" ht="24" hidden="false" customHeight="true" outlineLevel="0" collapsed="false">
      <c r="A137" s="16" t="s">
        <v>4</v>
      </c>
      <c r="B137" s="17" t="s">
        <v>5</v>
      </c>
      <c r="C137" s="18" t="s">
        <v>6</v>
      </c>
      <c r="D137" s="19" t="s">
        <v>7</v>
      </c>
      <c r="E137" s="20" t="s">
        <v>8</v>
      </c>
      <c r="F137" s="21" t="s">
        <v>9</v>
      </c>
    </row>
    <row r="138" customFormat="false" ht="15" hidden="false" customHeight="false" outlineLevel="0" collapsed="false">
      <c r="A138" s="13"/>
      <c r="B138" s="23" t="s">
        <v>10</v>
      </c>
      <c r="C138" s="24" t="n">
        <v>706</v>
      </c>
      <c r="D138" s="25" t="n">
        <v>16</v>
      </c>
      <c r="E138" s="26" t="n">
        <v>0</v>
      </c>
      <c r="F138" s="50" t="n">
        <v>0</v>
      </c>
    </row>
    <row r="139" customFormat="false" ht="15" hidden="false" customHeight="false" outlineLevel="0" collapsed="false">
      <c r="A139" s="56"/>
      <c r="B139" s="29" t="s">
        <v>11</v>
      </c>
      <c r="C139" s="30" t="n">
        <v>5</v>
      </c>
      <c r="D139" s="31" t="n">
        <v>0</v>
      </c>
      <c r="E139" s="34" t="n">
        <v>0</v>
      </c>
      <c r="F139" s="51" t="n">
        <v>0</v>
      </c>
    </row>
    <row r="140" customFormat="false" ht="15" hidden="false" customHeight="false" outlineLevel="0" collapsed="false">
      <c r="A140" s="56" t="s">
        <v>40</v>
      </c>
      <c r="B140" s="35" t="s">
        <v>14</v>
      </c>
      <c r="C140" s="36" t="n">
        <f aca="false">SUM(C138:C139)</f>
        <v>711</v>
      </c>
      <c r="D140" s="37" t="n">
        <f aca="false">SUM(D138:D139)</f>
        <v>16</v>
      </c>
      <c r="E140" s="38" t="n">
        <f aca="false">SUM(E138:E139)</f>
        <v>0</v>
      </c>
      <c r="F140" s="39" t="n">
        <f aca="false">SUM(F138:F139)</f>
        <v>0</v>
      </c>
    </row>
    <row r="141" customFormat="false" ht="15" hidden="false" customHeight="false" outlineLevel="0" collapsed="false">
      <c r="A141" s="57"/>
      <c r="B141" s="58" t="s">
        <v>15</v>
      </c>
      <c r="C141" s="41" t="n">
        <v>804</v>
      </c>
      <c r="D141" s="42" t="n">
        <v>10</v>
      </c>
      <c r="E141" s="43" t="n">
        <v>1</v>
      </c>
      <c r="F141" s="52" t="n">
        <v>0</v>
      </c>
    </row>
    <row r="142" customFormat="false" ht="15" hidden="false" customHeight="false" outlineLevel="0" collapsed="false">
      <c r="A142" s="59"/>
      <c r="B142" s="60" t="s">
        <v>16</v>
      </c>
      <c r="C142" s="54" t="n">
        <f aca="false">IF(C141&lt;&gt;0,((C140-C141)/C141*100),"  -  ")</f>
        <v>-11.5671641791045</v>
      </c>
      <c r="D142" s="55" t="n">
        <f aca="false">IF(D141&lt;&gt;0,((D140-D141)/D141*100),"  -  ")</f>
        <v>60</v>
      </c>
      <c r="E142" s="48" t="n">
        <f aca="false">IF(E141&lt;&gt;0,((E140-E141)/E141*100),"  -  ")</f>
        <v>-100</v>
      </c>
      <c r="F142" s="49" t="str">
        <f aca="false">IF(F141&lt;&gt;0,((F140-F141)/F141*100),"  -  ")</f>
        <v>  -  </v>
      </c>
    </row>
    <row r="143" customFormat="false" ht="15" hidden="false" customHeight="false" outlineLevel="0" collapsed="false">
      <c r="A143" s="56"/>
      <c r="B143" s="62" t="s">
        <v>10</v>
      </c>
      <c r="C143" s="63" t="n">
        <v>8534</v>
      </c>
      <c r="D143" s="31" t="n">
        <v>540</v>
      </c>
      <c r="E143" s="26" t="n">
        <v>89</v>
      </c>
      <c r="F143" s="50" t="n">
        <v>79</v>
      </c>
    </row>
    <row r="144" customFormat="false" ht="15" hidden="false" customHeight="false" outlineLevel="0" collapsed="false">
      <c r="A144" s="56"/>
      <c r="B144" s="29" t="s">
        <v>11</v>
      </c>
      <c r="C144" s="30" t="n">
        <v>24</v>
      </c>
      <c r="D144" s="31" t="n">
        <v>5</v>
      </c>
      <c r="E144" s="34" t="n">
        <v>0</v>
      </c>
      <c r="F144" s="51" t="n">
        <v>1</v>
      </c>
    </row>
    <row r="145" customFormat="false" ht="15" hidden="false" customHeight="false" outlineLevel="0" collapsed="false">
      <c r="A145" s="56" t="s">
        <v>41</v>
      </c>
      <c r="B145" s="29" t="s">
        <v>13</v>
      </c>
      <c r="C145" s="30" t="n">
        <v>0</v>
      </c>
      <c r="D145" s="31" t="n">
        <v>0</v>
      </c>
      <c r="E145" s="34" t="n">
        <v>0</v>
      </c>
      <c r="F145" s="51" t="n">
        <v>3</v>
      </c>
    </row>
    <row r="146" customFormat="false" ht="15" hidden="false" customHeight="false" outlineLevel="0" collapsed="false">
      <c r="A146" s="64"/>
      <c r="B146" s="35" t="s">
        <v>14</v>
      </c>
      <c r="C146" s="36" t="n">
        <f aca="false">SUM(C143:C145)</f>
        <v>8558</v>
      </c>
      <c r="D146" s="37" t="n">
        <f aca="false">SUM(D143:D145)</f>
        <v>545</v>
      </c>
      <c r="E146" s="38" t="n">
        <f aca="false">SUM(E143:E145)</f>
        <v>89</v>
      </c>
      <c r="F146" s="39" t="n">
        <f aca="false">SUM(F143:F145)</f>
        <v>83</v>
      </c>
    </row>
    <row r="147" customFormat="false" ht="15" hidden="false" customHeight="false" outlineLevel="0" collapsed="false">
      <c r="A147" s="57"/>
      <c r="B147" s="58" t="s">
        <v>15</v>
      </c>
      <c r="C147" s="41" t="n">
        <v>9444</v>
      </c>
      <c r="D147" s="42" t="n">
        <v>575</v>
      </c>
      <c r="E147" s="43" t="n">
        <v>68</v>
      </c>
      <c r="F147" s="52" t="n">
        <v>58</v>
      </c>
    </row>
    <row r="148" customFormat="false" ht="15" hidden="false" customHeight="false" outlineLevel="0" collapsed="false">
      <c r="A148" s="59"/>
      <c r="B148" s="60" t="s">
        <v>16</v>
      </c>
      <c r="C148" s="54" t="n">
        <f aca="false">IF(C147&lt;&gt;0,((C146-C147)/C147*100),"  -  ")</f>
        <v>-9.38161795849216</v>
      </c>
      <c r="D148" s="55" t="n">
        <f aca="false">IF(D147&lt;&gt;0,((D146-D147)/D147*100),"  -  ")</f>
        <v>-5.21739130434783</v>
      </c>
      <c r="E148" s="48" t="n">
        <f aca="false">IF(E147&lt;&gt;0,((E146-E147)/E147*100),"  -  ")</f>
        <v>30.8823529411765</v>
      </c>
      <c r="F148" s="49" t="n">
        <f aca="false">IF(F147&lt;&gt;0,((F146-F147)/F147*100),"  -  ")</f>
        <v>43.1034482758621</v>
      </c>
    </row>
    <row r="149" customFormat="false" ht="15" hidden="false" customHeight="false" outlineLevel="0" collapsed="false">
      <c r="A149" s="13"/>
      <c r="B149" s="23" t="s">
        <v>10</v>
      </c>
      <c r="C149" s="24" t="n">
        <v>527</v>
      </c>
      <c r="D149" s="25" t="n">
        <v>18</v>
      </c>
      <c r="E149" s="26" t="n">
        <v>0</v>
      </c>
      <c r="F149" s="50" t="n">
        <v>0</v>
      </c>
    </row>
    <row r="150" customFormat="false" ht="15" hidden="false" customHeight="false" outlineLevel="0" collapsed="false">
      <c r="A150" s="56"/>
      <c r="B150" s="29" t="s">
        <v>11</v>
      </c>
      <c r="C150" s="30" t="n">
        <v>0</v>
      </c>
      <c r="D150" s="31" t="n">
        <v>0</v>
      </c>
      <c r="E150" s="34" t="n">
        <v>0</v>
      </c>
      <c r="F150" s="51" t="n">
        <v>0</v>
      </c>
    </row>
    <row r="151" customFormat="false" ht="15" hidden="false" customHeight="false" outlineLevel="0" collapsed="false">
      <c r="A151" s="56" t="s">
        <v>42</v>
      </c>
      <c r="B151" s="35" t="s">
        <v>14</v>
      </c>
      <c r="C151" s="36" t="n">
        <f aca="false">SUM(C149:C150)</f>
        <v>527</v>
      </c>
      <c r="D151" s="37" t="n">
        <f aca="false">SUM(D149:D150)</f>
        <v>18</v>
      </c>
      <c r="E151" s="38" t="n">
        <f aca="false">SUM(E149:E150)</f>
        <v>0</v>
      </c>
      <c r="F151" s="39" t="n">
        <f aca="false">SUM(F149:F150)</f>
        <v>0</v>
      </c>
    </row>
    <row r="152" customFormat="false" ht="15" hidden="false" customHeight="false" outlineLevel="0" collapsed="false">
      <c r="A152" s="57"/>
      <c r="B152" s="58" t="s">
        <v>15</v>
      </c>
      <c r="C152" s="41" t="n">
        <v>549</v>
      </c>
      <c r="D152" s="42" t="n">
        <v>10</v>
      </c>
      <c r="E152" s="43" t="n">
        <v>1</v>
      </c>
      <c r="F152" s="52" t="n">
        <v>0</v>
      </c>
    </row>
    <row r="153" customFormat="false" ht="15" hidden="false" customHeight="false" outlineLevel="0" collapsed="false">
      <c r="A153" s="61"/>
      <c r="B153" s="60" t="s">
        <v>16</v>
      </c>
      <c r="C153" s="54" t="n">
        <f aca="false">IF(C152&lt;&gt;0,((C151-C152)/C152*100),"  -  ")</f>
        <v>-4.00728597449909</v>
      </c>
      <c r="D153" s="55" t="n">
        <f aca="false">IF(D152&lt;&gt;0,((D151-D152)/D152*100),"  -  ")</f>
        <v>80</v>
      </c>
      <c r="E153" s="48" t="n">
        <f aca="false">IF(E152&lt;&gt;0,((E151-E152)/E152*100),"  -  ")</f>
        <v>-100</v>
      </c>
      <c r="F153" s="49" t="str">
        <f aca="false">IF(F152&lt;&gt;0,((F151-F152)/F152*100),"  -  ")</f>
        <v>  -  </v>
      </c>
    </row>
    <row r="154" customFormat="false" ht="15" hidden="false" customHeight="false" outlineLevel="0" collapsed="false">
      <c r="A154" s="13"/>
      <c r="B154" s="23" t="s">
        <v>10</v>
      </c>
      <c r="C154" s="24" t="n">
        <v>25</v>
      </c>
      <c r="D154" s="25" t="n">
        <v>21</v>
      </c>
      <c r="E154" s="26" t="n">
        <v>4</v>
      </c>
      <c r="F154" s="50" t="n">
        <v>0</v>
      </c>
    </row>
    <row r="155" customFormat="false" ht="15" hidden="false" customHeight="false" outlineLevel="0" collapsed="false">
      <c r="A155" s="56"/>
      <c r="B155" s="29" t="s">
        <v>11</v>
      </c>
      <c r="C155" s="30" t="n">
        <v>0</v>
      </c>
      <c r="D155" s="31" t="n">
        <v>0</v>
      </c>
      <c r="E155" s="34" t="n">
        <v>0</v>
      </c>
      <c r="F155" s="51" t="n">
        <v>0</v>
      </c>
    </row>
    <row r="156" customFormat="false" ht="15" hidden="false" customHeight="false" outlineLevel="0" collapsed="false">
      <c r="A156" s="56" t="s">
        <v>43</v>
      </c>
      <c r="B156" s="35" t="s">
        <v>14</v>
      </c>
      <c r="C156" s="36" t="n">
        <f aca="false">SUM(C154:C155)</f>
        <v>25</v>
      </c>
      <c r="D156" s="37" t="n">
        <f aca="false">SUM(D154:D155)</f>
        <v>21</v>
      </c>
      <c r="E156" s="38" t="n">
        <f aca="false">SUM(E154:E155)</f>
        <v>4</v>
      </c>
      <c r="F156" s="38" t="n">
        <f aca="false">SUM(F154:F155)</f>
        <v>0</v>
      </c>
    </row>
    <row r="157" customFormat="false" ht="15" hidden="false" customHeight="false" outlineLevel="0" collapsed="false">
      <c r="A157" s="57"/>
      <c r="B157" s="58" t="s">
        <v>15</v>
      </c>
      <c r="C157" s="41" t="n">
        <v>114</v>
      </c>
      <c r="D157" s="42" t="n">
        <v>6</v>
      </c>
      <c r="E157" s="43" t="n">
        <v>1</v>
      </c>
      <c r="F157" s="52" t="n">
        <v>1</v>
      </c>
    </row>
    <row r="158" customFormat="false" ht="15" hidden="false" customHeight="false" outlineLevel="0" collapsed="false">
      <c r="A158" s="61"/>
      <c r="B158" s="60" t="s">
        <v>16</v>
      </c>
      <c r="C158" s="54" t="n">
        <f aca="false">IF(C157&lt;&gt;0,((C156-C157)/C157*100),"  -  ")</f>
        <v>-78.0701754385965</v>
      </c>
      <c r="D158" s="55" t="n">
        <f aca="false">IF(D157&lt;&gt;0,((D156-D157)/D157*100),"  -  ")</f>
        <v>250</v>
      </c>
      <c r="E158" s="48" t="n">
        <f aca="false">IF(E157&lt;&gt;0,((E156-E157)/E157*100),"  -  ")</f>
        <v>300</v>
      </c>
      <c r="F158" s="49" t="n">
        <f aca="false">IF(F157&lt;&gt;0,((F156-F157)/F157*100),"  -  ")</f>
        <v>-100</v>
      </c>
    </row>
    <row r="159" customFormat="false" ht="15" hidden="false" customHeight="false" outlineLevel="0" collapsed="false">
      <c r="A159" s="13"/>
      <c r="B159" s="23" t="s">
        <v>10</v>
      </c>
      <c r="C159" s="24" t="n">
        <v>1087</v>
      </c>
      <c r="D159" s="25" t="n">
        <v>200</v>
      </c>
      <c r="E159" s="26" t="n">
        <v>14</v>
      </c>
      <c r="F159" s="50" t="n">
        <v>0</v>
      </c>
    </row>
    <row r="160" customFormat="false" ht="15" hidden="false" customHeight="false" outlineLevel="0" collapsed="false">
      <c r="A160" s="56"/>
      <c r="B160" s="29" t="s">
        <v>11</v>
      </c>
      <c r="C160" s="30" t="n">
        <v>0</v>
      </c>
      <c r="D160" s="31" t="n">
        <v>0</v>
      </c>
      <c r="E160" s="34" t="n">
        <v>0</v>
      </c>
      <c r="F160" s="51" t="n">
        <v>0</v>
      </c>
    </row>
    <row r="161" customFormat="false" ht="15" hidden="false" customHeight="false" outlineLevel="0" collapsed="false">
      <c r="A161" s="56" t="s">
        <v>44</v>
      </c>
      <c r="B161" s="35" t="s">
        <v>14</v>
      </c>
      <c r="C161" s="36" t="n">
        <f aca="false">SUM(C159:C160)</f>
        <v>1087</v>
      </c>
      <c r="D161" s="37" t="n">
        <f aca="false">SUM(D159:D160)</f>
        <v>200</v>
      </c>
      <c r="E161" s="38" t="n">
        <f aca="false">SUM(E159:E160)</f>
        <v>14</v>
      </c>
      <c r="F161" s="39" t="n">
        <f aca="false">SUM(F159:F160)</f>
        <v>0</v>
      </c>
    </row>
    <row r="162" customFormat="false" ht="15" hidden="false" customHeight="false" outlineLevel="0" collapsed="false">
      <c r="A162" s="57"/>
      <c r="B162" s="58" t="s">
        <v>15</v>
      </c>
      <c r="C162" s="41" t="n">
        <v>591</v>
      </c>
      <c r="D162" s="42" t="n">
        <v>705</v>
      </c>
      <c r="E162" s="43" t="n">
        <v>3</v>
      </c>
      <c r="F162" s="52" t="n">
        <v>0</v>
      </c>
    </row>
    <row r="163" customFormat="false" ht="15" hidden="false" customHeight="false" outlineLevel="0" collapsed="false">
      <c r="A163" s="59"/>
      <c r="B163" s="60" t="s">
        <v>16</v>
      </c>
      <c r="C163" s="54" t="n">
        <f aca="false">IF(C162&lt;&gt;0,((C161-C162)/C162*100),"  -  ")</f>
        <v>83.9255499153976</v>
      </c>
      <c r="D163" s="55" t="n">
        <f aca="false">IF(D162&lt;&gt;0,((D161-D162)/D162*100),"  -  ")</f>
        <v>-71.6312056737589</v>
      </c>
      <c r="E163" s="48" t="n">
        <f aca="false">IF(E162&lt;&gt;0,((E161-E162)/E162*100),"  -  ")</f>
        <v>366.666666666667</v>
      </c>
      <c r="F163" s="49" t="str">
        <f aca="false">IF(F162&lt;&gt;0,((F161-F162)/F162*100),"  -  ")</f>
        <v>  -  </v>
      </c>
    </row>
    <row r="164" customFormat="false" ht="15" hidden="false" customHeight="false" outlineLevel="0" collapsed="false">
      <c r="A164" s="56"/>
      <c r="B164" s="62" t="s">
        <v>10</v>
      </c>
      <c r="C164" s="63" t="n">
        <v>542</v>
      </c>
      <c r="D164" s="31" t="n">
        <v>53</v>
      </c>
      <c r="E164" s="26" t="n">
        <v>6</v>
      </c>
      <c r="F164" s="50" t="n">
        <v>0</v>
      </c>
    </row>
    <row r="165" customFormat="false" ht="15" hidden="false" customHeight="false" outlineLevel="0" collapsed="false">
      <c r="A165" s="56"/>
      <c r="B165" s="29" t="s">
        <v>11</v>
      </c>
      <c r="C165" s="30" t="n">
        <v>0</v>
      </c>
      <c r="D165" s="31" t="n">
        <v>0</v>
      </c>
      <c r="E165" s="34" t="n">
        <v>0</v>
      </c>
      <c r="F165" s="51" t="n">
        <v>0</v>
      </c>
    </row>
    <row r="166" customFormat="false" ht="15" hidden="false" customHeight="false" outlineLevel="0" collapsed="false">
      <c r="A166" s="56" t="s">
        <v>45</v>
      </c>
      <c r="B166" s="35" t="s">
        <v>14</v>
      </c>
      <c r="C166" s="36" t="n">
        <f aca="false">SUM(C164:C165)</f>
        <v>542</v>
      </c>
      <c r="D166" s="37" t="n">
        <f aca="false">SUM(D164:D165)</f>
        <v>53</v>
      </c>
      <c r="E166" s="38" t="n">
        <f aca="false">SUM(E164:E165)</f>
        <v>6</v>
      </c>
      <c r="F166" s="39" t="n">
        <f aca="false">SUM(F164:F165)</f>
        <v>0</v>
      </c>
    </row>
    <row r="167" customFormat="false" ht="15" hidden="false" customHeight="false" outlineLevel="0" collapsed="false">
      <c r="A167" s="57"/>
      <c r="B167" s="58" t="s">
        <v>15</v>
      </c>
      <c r="C167" s="41" t="n">
        <v>466</v>
      </c>
      <c r="D167" s="42" t="n">
        <v>51</v>
      </c>
      <c r="E167" s="43" t="n">
        <v>2</v>
      </c>
      <c r="F167" s="52" t="n">
        <v>0</v>
      </c>
    </row>
    <row r="168" customFormat="false" ht="15" hidden="false" customHeight="false" outlineLevel="0" collapsed="false">
      <c r="A168" s="59"/>
      <c r="B168" s="60" t="s">
        <v>16</v>
      </c>
      <c r="C168" s="54" t="n">
        <f aca="false">IF(C167&lt;&gt;0,((C166-C167)/C167*100),"  -  ")</f>
        <v>16.3090128755365</v>
      </c>
      <c r="D168" s="55" t="n">
        <f aca="false">IF(D167&lt;&gt;0,((D166-D167)/D167*100),"  -  ")</f>
        <v>3.92156862745098</v>
      </c>
      <c r="E168" s="48" t="n">
        <f aca="false">IF(E167&lt;&gt;0,((E166-E167)/E167*100),"  -  ")</f>
        <v>200</v>
      </c>
      <c r="F168" s="49" t="str">
        <f aca="false">IF(F167&lt;&gt;0,((F166-F167)/F167*100),"  -  ")</f>
        <v>  -  </v>
      </c>
    </row>
    <row r="169" customFormat="false" ht="15" hidden="false" customHeight="false" outlineLevel="0" collapsed="false">
      <c r="A169" s="56"/>
      <c r="B169" s="62" t="s">
        <v>10</v>
      </c>
      <c r="C169" s="63" t="n">
        <v>516</v>
      </c>
      <c r="D169" s="31" t="n">
        <v>125</v>
      </c>
      <c r="E169" s="26" t="n">
        <v>36</v>
      </c>
      <c r="F169" s="50" t="n">
        <v>3</v>
      </c>
    </row>
    <row r="170" customFormat="false" ht="15" hidden="false" customHeight="false" outlineLevel="0" collapsed="false">
      <c r="A170" s="56" t="s">
        <v>46</v>
      </c>
      <c r="B170" s="29" t="s">
        <v>11</v>
      </c>
      <c r="C170" s="30" t="n">
        <v>0</v>
      </c>
      <c r="D170" s="31" t="n">
        <v>1</v>
      </c>
      <c r="E170" s="34" t="n">
        <v>0</v>
      </c>
      <c r="F170" s="51" t="n">
        <v>0</v>
      </c>
    </row>
    <row r="171" customFormat="false" ht="15" hidden="false" customHeight="false" outlineLevel="0" collapsed="false">
      <c r="A171" s="28" t="s">
        <v>47</v>
      </c>
      <c r="B171" s="35" t="s">
        <v>14</v>
      </c>
      <c r="C171" s="36" t="n">
        <f aca="false">SUM(C169:C170)</f>
        <v>516</v>
      </c>
      <c r="D171" s="37" t="n">
        <f aca="false">SUM(D169:D170)</f>
        <v>126</v>
      </c>
      <c r="E171" s="38" t="n">
        <f aca="false">SUM(E169:E170)</f>
        <v>36</v>
      </c>
      <c r="F171" s="39" t="n">
        <f aca="false">SUM(F169:F170)</f>
        <v>3</v>
      </c>
    </row>
    <row r="172" customFormat="false" ht="15" hidden="false" customHeight="false" outlineLevel="0" collapsed="false">
      <c r="A172" s="57"/>
      <c r="B172" s="58" t="s">
        <v>15</v>
      </c>
      <c r="C172" s="41" t="n">
        <v>347</v>
      </c>
      <c r="D172" s="42" t="n">
        <v>125</v>
      </c>
      <c r="E172" s="43" t="n">
        <v>31</v>
      </c>
      <c r="F172" s="52" t="n">
        <v>3</v>
      </c>
    </row>
    <row r="173" customFormat="false" ht="15" hidden="false" customHeight="false" outlineLevel="0" collapsed="false">
      <c r="A173" s="59"/>
      <c r="B173" s="60" t="s">
        <v>16</v>
      </c>
      <c r="C173" s="54" t="n">
        <f aca="false">IF(C172&lt;&gt;0,((C171-C172)/C172*100),"  -  ")</f>
        <v>48.7031700288184</v>
      </c>
      <c r="D173" s="55" t="n">
        <f aca="false">IF(D172&lt;&gt;0,((D171-D172)/D172*100),"  -  ")</f>
        <v>0.8</v>
      </c>
      <c r="E173" s="48" t="n">
        <f aca="false">IF(E172&lt;&gt;0,((E171-E172)/E172*100),"  -  ")</f>
        <v>16.1290322580645</v>
      </c>
      <c r="F173" s="49" t="n">
        <f aca="false">IF(F172&lt;&gt;0,((F171-F172)/F172*100),"  -  ")</f>
        <v>0</v>
      </c>
    </row>
    <row r="174" customFormat="false" ht="15" hidden="false" customHeight="false" outlineLevel="0" collapsed="false">
      <c r="A174" s="13"/>
      <c r="B174" s="23" t="s">
        <v>10</v>
      </c>
      <c r="C174" s="24" t="n">
        <v>210</v>
      </c>
      <c r="D174" s="25" t="n">
        <v>2</v>
      </c>
      <c r="E174" s="26" t="n">
        <v>1</v>
      </c>
      <c r="F174" s="50" t="n">
        <v>0</v>
      </c>
    </row>
    <row r="175" customFormat="false" ht="15" hidden="false" customHeight="false" outlineLevel="0" collapsed="false">
      <c r="A175" s="56"/>
      <c r="B175" s="29" t="s">
        <v>11</v>
      </c>
      <c r="C175" s="30" t="n">
        <v>0</v>
      </c>
      <c r="D175" s="31" t="n">
        <v>0</v>
      </c>
      <c r="E175" s="34" t="n">
        <v>0</v>
      </c>
      <c r="F175" s="51" t="n">
        <v>0</v>
      </c>
    </row>
    <row r="176" customFormat="false" ht="15" hidden="false" customHeight="false" outlineLevel="0" collapsed="false">
      <c r="A176" s="56" t="s">
        <v>48</v>
      </c>
      <c r="B176" s="29" t="s">
        <v>13</v>
      </c>
      <c r="C176" s="30" t="n">
        <v>0</v>
      </c>
      <c r="D176" s="31" t="n">
        <v>0</v>
      </c>
      <c r="E176" s="34" t="n">
        <v>1</v>
      </c>
      <c r="F176" s="51" t="n">
        <v>1</v>
      </c>
    </row>
    <row r="177" customFormat="false" ht="15" hidden="false" customHeight="false" outlineLevel="0" collapsed="false">
      <c r="A177" s="64"/>
      <c r="B177" s="35" t="s">
        <v>14</v>
      </c>
      <c r="C177" s="36" t="n">
        <f aca="false">SUM(C174:C176)</f>
        <v>210</v>
      </c>
      <c r="D177" s="37" t="n">
        <f aca="false">SUM(D174:D176)</f>
        <v>2</v>
      </c>
      <c r="E177" s="38" t="n">
        <f aca="false">SUM(E174:E176)</f>
        <v>2</v>
      </c>
      <c r="F177" s="39" t="n">
        <f aca="false">SUM(F174:F176)</f>
        <v>1</v>
      </c>
    </row>
    <row r="178" customFormat="false" ht="15" hidden="false" customHeight="false" outlineLevel="0" collapsed="false">
      <c r="A178" s="57"/>
      <c r="B178" s="58" t="s">
        <v>15</v>
      </c>
      <c r="C178" s="41" t="n">
        <v>375</v>
      </c>
      <c r="D178" s="42" t="n">
        <v>4</v>
      </c>
      <c r="E178" s="43" t="n">
        <v>0</v>
      </c>
      <c r="F178" s="52" t="n">
        <v>0</v>
      </c>
    </row>
    <row r="179" customFormat="false" ht="15" hidden="false" customHeight="false" outlineLevel="0" collapsed="false">
      <c r="A179" s="61"/>
      <c r="B179" s="60" t="s">
        <v>16</v>
      </c>
      <c r="C179" s="54" t="n">
        <f aca="false">IF(C178&lt;&gt;0,((C177-C178)/C178*100),"  -  ")</f>
        <v>-44</v>
      </c>
      <c r="D179" s="55" t="n">
        <f aca="false">IF(D178&lt;&gt;0,((D177-D178)/D178*100),"  -  ")</f>
        <v>-50</v>
      </c>
      <c r="E179" s="48" t="str">
        <f aca="false">IF(E178&lt;&gt;0,((E177-E178)/E178*100),"  -  ")</f>
        <v>  -  </v>
      </c>
      <c r="F179" s="49" t="str">
        <f aca="false">IF(F178&lt;&gt;0,((F177-F178)/F178*100),"  -  ")</f>
        <v>  -  </v>
      </c>
    </row>
    <row r="180" customFormat="false" ht="15" hidden="false" customHeight="false" outlineLevel="0" collapsed="false">
      <c r="A180" s="13"/>
      <c r="B180" s="23" t="s">
        <v>10</v>
      </c>
      <c r="C180" s="24" t="n">
        <v>312</v>
      </c>
      <c r="D180" s="25" t="n">
        <v>91</v>
      </c>
      <c r="E180" s="26" t="n">
        <v>4</v>
      </c>
      <c r="F180" s="50" t="n">
        <v>6</v>
      </c>
    </row>
    <row r="181" customFormat="false" ht="15" hidden="false" customHeight="false" outlineLevel="0" collapsed="false">
      <c r="A181" s="56" t="s">
        <v>49</v>
      </c>
      <c r="B181" s="29" t="s">
        <v>11</v>
      </c>
      <c r="C181" s="30" t="n">
        <v>0</v>
      </c>
      <c r="D181" s="31" t="n">
        <v>0</v>
      </c>
      <c r="E181" s="34" t="n">
        <v>0</v>
      </c>
      <c r="F181" s="51" t="n">
        <v>0</v>
      </c>
    </row>
    <row r="182" customFormat="false" ht="15" hidden="false" customHeight="false" outlineLevel="0" collapsed="false">
      <c r="A182" s="28" t="s">
        <v>50</v>
      </c>
      <c r="B182" s="35" t="s">
        <v>14</v>
      </c>
      <c r="C182" s="36" t="n">
        <f aca="false">SUM(C180:C181)</f>
        <v>312</v>
      </c>
      <c r="D182" s="37" t="n">
        <f aca="false">SUM(D180:D181)</f>
        <v>91</v>
      </c>
      <c r="E182" s="38" t="n">
        <f aca="false">SUM(E180:E181)</f>
        <v>4</v>
      </c>
      <c r="F182" s="39" t="n">
        <f aca="false">SUM(F180:F181)</f>
        <v>6</v>
      </c>
    </row>
    <row r="183" customFormat="false" ht="15" hidden="false" customHeight="false" outlineLevel="0" collapsed="false">
      <c r="A183" s="57"/>
      <c r="B183" s="58" t="s">
        <v>15</v>
      </c>
      <c r="C183" s="41" t="n">
        <v>258</v>
      </c>
      <c r="D183" s="42" t="n">
        <v>89</v>
      </c>
      <c r="E183" s="43" t="n">
        <v>7</v>
      </c>
      <c r="F183" s="52" t="n">
        <v>13</v>
      </c>
    </row>
    <row r="184" customFormat="false" ht="15" hidden="false" customHeight="false" outlineLevel="0" collapsed="false">
      <c r="A184" s="59"/>
      <c r="B184" s="60" t="s">
        <v>16</v>
      </c>
      <c r="C184" s="54" t="n">
        <f aca="false">IF(C183&lt;&gt;0,((C182-C183)/C183*100),"  -  ")</f>
        <v>20.9302325581395</v>
      </c>
      <c r="D184" s="55" t="n">
        <f aca="false">IF(D183&lt;&gt;0,((D182-D183)/D183*100),"  -  ")</f>
        <v>2.24719101123596</v>
      </c>
      <c r="E184" s="48" t="n">
        <f aca="false">IF(E183&lt;&gt;0,((E182-E183)/E183*100),"  -  ")</f>
        <v>-42.8571428571429</v>
      </c>
      <c r="F184" s="49" t="n">
        <f aca="false">IF(F183&lt;&gt;0,((F182-F183)/F183*100),"  -  ")</f>
        <v>-53.8461538461539</v>
      </c>
    </row>
    <row r="185" customFormat="false" ht="15" hidden="false" customHeight="false" outlineLevel="0" collapsed="false">
      <c r="A185" s="65"/>
      <c r="B185" s="66"/>
      <c r="C185" s="67"/>
      <c r="D185" s="67"/>
      <c r="E185" s="67"/>
      <c r="F185" s="67"/>
    </row>
    <row r="186" customFormat="false" ht="15" hidden="false" customHeight="false" outlineLevel="0" collapsed="false">
      <c r="A186" s="65"/>
      <c r="B186" s="66"/>
      <c r="C186" s="67"/>
      <c r="D186" s="67"/>
      <c r="E186" s="67"/>
      <c r="F186" s="67"/>
    </row>
    <row r="187" customFormat="false" ht="15" hidden="false" customHeight="false" outlineLevel="0" collapsed="false">
      <c r="A187" s="65"/>
      <c r="B187" s="66"/>
      <c r="C187" s="67"/>
      <c r="D187" s="67"/>
      <c r="E187" s="67"/>
      <c r="F187" s="67"/>
    </row>
    <row r="188" customFormat="false" ht="15.75" hidden="false" customHeight="false" outlineLevel="0" collapsed="false">
      <c r="A188" s="3" t="s">
        <v>0</v>
      </c>
      <c r="B188" s="4"/>
      <c r="C188" s="4"/>
      <c r="D188" s="4"/>
    </row>
    <row r="189" customFormat="false" ht="15" hidden="false" customHeight="false" outlineLevel="0" collapsed="false">
      <c r="A189" s="5"/>
      <c r="B189" s="4"/>
      <c r="C189" s="4"/>
      <c r="D189" s="4"/>
      <c r="E189" s="6" t="s">
        <v>51</v>
      </c>
      <c r="F189" s="6"/>
    </row>
    <row r="190" customFormat="false" ht="15" hidden="false" customHeight="false" outlineLevel="0" collapsed="false">
      <c r="A190" s="5"/>
      <c r="B190" s="4"/>
      <c r="C190" s="4"/>
      <c r="D190" s="4"/>
    </row>
    <row r="191" customFormat="false" ht="15" hidden="false" customHeight="false" outlineLevel="0" collapsed="false">
      <c r="A191" s="68" t="s">
        <v>2</v>
      </c>
      <c r="B191" s="69"/>
      <c r="C191" s="69"/>
      <c r="D191" s="69"/>
      <c r="E191" s="69"/>
      <c r="F191" s="69"/>
    </row>
    <row r="192" customFormat="false" ht="15" hidden="false" customHeight="false" outlineLevel="0" collapsed="false">
      <c r="A192" s="10"/>
      <c r="B192" s="10"/>
      <c r="C192" s="10"/>
      <c r="D192" s="10"/>
    </row>
    <row r="193" customFormat="false" ht="15" hidden="false" customHeight="false" outlineLevel="0" collapsed="false">
      <c r="A193" s="11"/>
      <c r="B193" s="12"/>
      <c r="C193" s="12"/>
      <c r="D193" s="12"/>
    </row>
    <row r="194" customFormat="false" ht="15" hidden="false" customHeight="false" outlineLevel="0" collapsed="false">
      <c r="A194" s="13"/>
      <c r="B194" s="14"/>
      <c r="C194" s="15" t="s">
        <v>3</v>
      </c>
      <c r="D194" s="15"/>
      <c r="E194" s="15"/>
      <c r="F194" s="15"/>
    </row>
    <row r="195" customFormat="false" ht="24" hidden="false" customHeight="true" outlineLevel="0" collapsed="false">
      <c r="A195" s="16" t="s">
        <v>4</v>
      </c>
      <c r="B195" s="17" t="s">
        <v>5</v>
      </c>
      <c r="C195" s="18" t="s">
        <v>6</v>
      </c>
      <c r="D195" s="19" t="s">
        <v>7</v>
      </c>
      <c r="E195" s="20" t="s">
        <v>8</v>
      </c>
      <c r="F195" s="21" t="s">
        <v>9</v>
      </c>
    </row>
    <row r="196" customFormat="false" ht="15" hidden="false" customHeight="false" outlineLevel="0" collapsed="false">
      <c r="A196" s="13"/>
      <c r="B196" s="23" t="s">
        <v>10</v>
      </c>
      <c r="C196" s="24" t="n">
        <v>557</v>
      </c>
      <c r="D196" s="25" t="n">
        <v>105</v>
      </c>
      <c r="E196" s="26" t="n">
        <v>6</v>
      </c>
      <c r="F196" s="50" t="n">
        <v>1</v>
      </c>
    </row>
    <row r="197" customFormat="false" ht="15" hidden="false" customHeight="false" outlineLevel="0" collapsed="false">
      <c r="A197" s="56"/>
      <c r="B197" s="29" t="s">
        <v>11</v>
      </c>
      <c r="C197" s="30" t="n">
        <v>9</v>
      </c>
      <c r="D197" s="31" t="n">
        <v>2</v>
      </c>
      <c r="E197" s="34" t="n">
        <v>0</v>
      </c>
      <c r="F197" s="51" t="n">
        <v>0</v>
      </c>
    </row>
    <row r="198" customFormat="false" ht="15" hidden="false" customHeight="false" outlineLevel="0" collapsed="false">
      <c r="A198" s="56" t="s">
        <v>52</v>
      </c>
      <c r="B198" s="35" t="s">
        <v>14</v>
      </c>
      <c r="C198" s="36" t="n">
        <f aca="false">SUM(C196:C197)</f>
        <v>566</v>
      </c>
      <c r="D198" s="37" t="n">
        <f aca="false">SUM(D196:D197)</f>
        <v>107</v>
      </c>
      <c r="E198" s="38" t="n">
        <f aca="false">SUM(E196:E197)</f>
        <v>6</v>
      </c>
      <c r="F198" s="39" t="n">
        <f aca="false">SUM(F196:F197)</f>
        <v>1</v>
      </c>
    </row>
    <row r="199" customFormat="false" ht="15" hidden="false" customHeight="false" outlineLevel="0" collapsed="false">
      <c r="A199" s="57"/>
      <c r="B199" s="58" t="s">
        <v>15</v>
      </c>
      <c r="C199" s="41" t="n">
        <v>606</v>
      </c>
      <c r="D199" s="42" t="n">
        <v>136</v>
      </c>
      <c r="E199" s="43" t="n">
        <v>3</v>
      </c>
      <c r="F199" s="52" t="n">
        <v>1</v>
      </c>
    </row>
    <row r="200" customFormat="false" ht="15" hidden="false" customHeight="false" outlineLevel="0" collapsed="false">
      <c r="A200" s="59"/>
      <c r="B200" s="60" t="s">
        <v>16</v>
      </c>
      <c r="C200" s="54" t="n">
        <f aca="false">IF(C199&lt;&gt;0,((C198-C199)/C199*100),"  -  ")</f>
        <v>-6.6006600660066</v>
      </c>
      <c r="D200" s="55" t="n">
        <f aca="false">IF(D199&lt;&gt;0,((D198-D199)/D199*100),"  -  ")</f>
        <v>-21.3235294117647</v>
      </c>
      <c r="E200" s="48" t="n">
        <f aca="false">IF(E199&lt;&gt;0,((E198-E199)/E199*100),"  -  ")</f>
        <v>100</v>
      </c>
      <c r="F200" s="49" t="n">
        <f aca="false">IF(F199&lt;&gt;0,((F198-F199)/F199*100),"  -  ")</f>
        <v>0</v>
      </c>
    </row>
    <row r="201" customFormat="false" ht="15" hidden="false" customHeight="false" outlineLevel="0" collapsed="false">
      <c r="A201" s="13"/>
      <c r="B201" s="23" t="s">
        <v>10</v>
      </c>
      <c r="C201" s="24" t="n">
        <v>0</v>
      </c>
      <c r="D201" s="25" t="n">
        <v>0</v>
      </c>
      <c r="E201" s="26" t="n">
        <v>0</v>
      </c>
      <c r="F201" s="50" t="n">
        <v>0</v>
      </c>
    </row>
    <row r="202" customFormat="false" ht="15" hidden="false" customHeight="false" outlineLevel="0" collapsed="false">
      <c r="A202" s="56"/>
      <c r="B202" s="29" t="s">
        <v>11</v>
      </c>
      <c r="C202" s="30" t="n">
        <v>0</v>
      </c>
      <c r="D202" s="31" t="n">
        <v>0</v>
      </c>
      <c r="E202" s="34" t="n">
        <v>0</v>
      </c>
      <c r="F202" s="51" t="n">
        <v>0</v>
      </c>
    </row>
    <row r="203" customFormat="false" ht="15" hidden="false" customHeight="false" outlineLevel="0" collapsed="false">
      <c r="A203" s="56" t="s">
        <v>53</v>
      </c>
      <c r="B203" s="35" t="s">
        <v>14</v>
      </c>
      <c r="C203" s="36" t="n">
        <f aca="false">SUM(C201:C202)</f>
        <v>0</v>
      </c>
      <c r="D203" s="37" t="n">
        <f aca="false">SUM(D201:D202)</f>
        <v>0</v>
      </c>
      <c r="E203" s="38" t="n">
        <f aca="false">SUM(E201:E202)</f>
        <v>0</v>
      </c>
      <c r="F203" s="39" t="n">
        <f aca="false">SUM(F201:F202)</f>
        <v>0</v>
      </c>
    </row>
    <row r="204" customFormat="false" ht="15" hidden="false" customHeight="false" outlineLevel="0" collapsed="false">
      <c r="A204" s="57"/>
      <c r="B204" s="58" t="s">
        <v>15</v>
      </c>
      <c r="C204" s="41" t="n">
        <v>12</v>
      </c>
      <c r="D204" s="42" t="n">
        <v>0</v>
      </c>
      <c r="E204" s="43" t="n">
        <v>0</v>
      </c>
      <c r="F204" s="52" t="n">
        <v>0</v>
      </c>
    </row>
    <row r="205" customFormat="false" ht="15" hidden="false" customHeight="false" outlineLevel="0" collapsed="false">
      <c r="A205" s="59"/>
      <c r="B205" s="60" t="s">
        <v>16</v>
      </c>
      <c r="C205" s="54" t="n">
        <f aca="false">IF(C204&lt;&gt;0,((C203-C204)/C204*100),"  -  ")</f>
        <v>-100</v>
      </c>
      <c r="D205" s="55" t="str">
        <f aca="false">IF(D204&lt;&gt;0,((D203-D204)/D204*100),"  -  ")</f>
        <v>  -  </v>
      </c>
      <c r="E205" s="48" t="str">
        <f aca="false">IF(E204&lt;&gt;0,((E203-E204)/E204*100),"  -  ")</f>
        <v>  -  </v>
      </c>
      <c r="F205" s="49" t="str">
        <f aca="false">IF(F204&lt;&gt;0,((F203-F204)/F204*100),"  -  ")</f>
        <v>  -  </v>
      </c>
    </row>
    <row r="206" customFormat="false" ht="15" hidden="false" customHeight="false" outlineLevel="0" collapsed="false">
      <c r="A206" s="56"/>
      <c r="B206" s="62" t="s">
        <v>10</v>
      </c>
      <c r="C206" s="63" t="n">
        <v>1846</v>
      </c>
      <c r="D206" s="31" t="n">
        <v>120</v>
      </c>
      <c r="E206" s="26" t="n">
        <v>7</v>
      </c>
      <c r="F206" s="50" t="n">
        <v>4</v>
      </c>
    </row>
    <row r="207" customFormat="false" ht="15" hidden="false" customHeight="false" outlineLevel="0" collapsed="false">
      <c r="A207" s="56"/>
      <c r="B207" s="29" t="s">
        <v>11</v>
      </c>
      <c r="C207" s="30" t="n">
        <v>24</v>
      </c>
      <c r="D207" s="31" t="n">
        <v>2</v>
      </c>
      <c r="E207" s="34" t="n">
        <v>0</v>
      </c>
      <c r="F207" s="51" t="n">
        <v>0</v>
      </c>
    </row>
    <row r="208" customFormat="false" ht="15" hidden="false" customHeight="false" outlineLevel="0" collapsed="false">
      <c r="A208" s="56" t="s">
        <v>54</v>
      </c>
      <c r="B208" s="35" t="s">
        <v>14</v>
      </c>
      <c r="C208" s="36" t="n">
        <f aca="false">SUM(C206:C207)</f>
        <v>1870</v>
      </c>
      <c r="D208" s="37" t="n">
        <f aca="false">SUM(D206:D207)</f>
        <v>122</v>
      </c>
      <c r="E208" s="38" t="n">
        <f aca="false">SUM(E206:E207)</f>
        <v>7</v>
      </c>
      <c r="F208" s="39" t="n">
        <f aca="false">SUM(F206:F207)</f>
        <v>4</v>
      </c>
    </row>
    <row r="209" customFormat="false" ht="15" hidden="false" customHeight="false" outlineLevel="0" collapsed="false">
      <c r="A209" s="57"/>
      <c r="B209" s="58" t="s">
        <v>15</v>
      </c>
      <c r="C209" s="41" t="n">
        <v>1516</v>
      </c>
      <c r="D209" s="42" t="n">
        <v>162</v>
      </c>
      <c r="E209" s="43" t="n">
        <v>7</v>
      </c>
      <c r="F209" s="52" t="n">
        <v>8</v>
      </c>
    </row>
    <row r="210" customFormat="false" ht="15" hidden="false" customHeight="false" outlineLevel="0" collapsed="false">
      <c r="A210" s="59"/>
      <c r="B210" s="60" t="s">
        <v>16</v>
      </c>
      <c r="C210" s="54" t="n">
        <f aca="false">IF(C209&lt;&gt;0,((C208-C209)/C209*100),"  -  ")</f>
        <v>23.3509234828496</v>
      </c>
      <c r="D210" s="55" t="n">
        <f aca="false">IF(D209&lt;&gt;0,((D208-D209)/D209*100),"  -  ")</f>
        <v>-24.6913580246914</v>
      </c>
      <c r="E210" s="48" t="n">
        <f aca="false">IF(E209&lt;&gt;0,((E208-E209)/E209*100),"  -  ")</f>
        <v>0</v>
      </c>
      <c r="F210" s="49" t="n">
        <f aca="false">IF(F209&lt;&gt;0,((F208-F209)/F209*100),"  -  ")</f>
        <v>-50</v>
      </c>
    </row>
    <row r="211" customFormat="false" ht="15" hidden="false" customHeight="false" outlineLevel="0" collapsed="false">
      <c r="A211" s="56"/>
      <c r="B211" s="23" t="s">
        <v>10</v>
      </c>
      <c r="C211" s="24" t="n">
        <v>803</v>
      </c>
      <c r="D211" s="25" t="n">
        <v>122</v>
      </c>
      <c r="E211" s="26" t="n">
        <v>7</v>
      </c>
      <c r="F211" s="50" t="n">
        <v>0</v>
      </c>
    </row>
    <row r="212" customFormat="false" ht="15" hidden="false" customHeight="false" outlineLevel="0" collapsed="false">
      <c r="A212" s="56" t="s">
        <v>55</v>
      </c>
      <c r="B212" s="29" t="s">
        <v>11</v>
      </c>
      <c r="C212" s="30" t="n">
        <v>2</v>
      </c>
      <c r="D212" s="31" t="n">
        <v>0</v>
      </c>
      <c r="E212" s="34" t="n">
        <v>0</v>
      </c>
      <c r="F212" s="51" t="n">
        <v>0</v>
      </c>
    </row>
    <row r="213" customFormat="false" ht="15" hidden="false" customHeight="false" outlineLevel="0" collapsed="false">
      <c r="A213" s="28" t="s">
        <v>56</v>
      </c>
      <c r="B213" s="35" t="s">
        <v>14</v>
      </c>
      <c r="C213" s="36" t="n">
        <f aca="false">SUM(C211:C212)</f>
        <v>805</v>
      </c>
      <c r="D213" s="37" t="n">
        <f aca="false">SUM(D211:D212)</f>
        <v>122</v>
      </c>
      <c r="E213" s="38" t="n">
        <f aca="false">SUM(E211:E212)</f>
        <v>7</v>
      </c>
      <c r="F213" s="39" t="n">
        <f aca="false">SUM(F211:F212)</f>
        <v>0</v>
      </c>
    </row>
    <row r="214" customFormat="false" ht="15" hidden="false" customHeight="false" outlineLevel="0" collapsed="false">
      <c r="A214" s="57"/>
      <c r="B214" s="58" t="s">
        <v>15</v>
      </c>
      <c r="C214" s="41" t="n">
        <v>765</v>
      </c>
      <c r="D214" s="42" t="n">
        <v>7</v>
      </c>
      <c r="E214" s="43" t="n">
        <v>1</v>
      </c>
      <c r="F214" s="52" t="n">
        <v>0</v>
      </c>
    </row>
    <row r="215" customFormat="false" ht="15" hidden="false" customHeight="false" outlineLevel="0" collapsed="false">
      <c r="A215" s="61"/>
      <c r="B215" s="60" t="s">
        <v>16</v>
      </c>
      <c r="C215" s="54" t="n">
        <f aca="false">IF(C214&lt;&gt;0,((C213-C214)/C214*100),"  -  ")</f>
        <v>5.22875816993464</v>
      </c>
      <c r="D215" s="55" t="n">
        <f aca="false">IF(D214&lt;&gt;0,((D213-D214)/D214*100),"  -  ")</f>
        <v>1642.85714285714</v>
      </c>
      <c r="E215" s="48" t="n">
        <f aca="false">IF(E214&lt;&gt;0,((E213-E214)/E214*100),"  -  ")</f>
        <v>600</v>
      </c>
      <c r="F215" s="49" t="str">
        <f aca="false">IF(F214&lt;&gt;0,((F213-F214)/F214*100),"  -  ")</f>
        <v>  -  </v>
      </c>
    </row>
    <row r="216" customFormat="false" ht="15" hidden="false" customHeight="false" outlineLevel="0" collapsed="false">
      <c r="A216" s="13"/>
      <c r="B216" s="23" t="s">
        <v>10</v>
      </c>
      <c r="C216" s="24" t="n">
        <v>226</v>
      </c>
      <c r="D216" s="25" t="n">
        <v>13</v>
      </c>
      <c r="E216" s="26" t="n">
        <v>1</v>
      </c>
      <c r="F216" s="50" t="n">
        <v>4</v>
      </c>
    </row>
    <row r="217" customFormat="false" ht="15" hidden="false" customHeight="false" outlineLevel="0" collapsed="false">
      <c r="A217" s="56"/>
      <c r="B217" s="29" t="s">
        <v>11</v>
      </c>
      <c r="C217" s="30" t="n">
        <v>0</v>
      </c>
      <c r="D217" s="31" t="n">
        <v>0</v>
      </c>
      <c r="E217" s="34" t="n">
        <v>0</v>
      </c>
      <c r="F217" s="51" t="n">
        <v>0</v>
      </c>
    </row>
    <row r="218" customFormat="false" ht="15" hidden="false" customHeight="false" outlineLevel="0" collapsed="false">
      <c r="A218" s="56" t="s">
        <v>57</v>
      </c>
      <c r="B218" s="35" t="s">
        <v>14</v>
      </c>
      <c r="C218" s="36" t="n">
        <f aca="false">SUM(C216:C217)</f>
        <v>226</v>
      </c>
      <c r="D218" s="37" t="n">
        <f aca="false">SUM(D216:D217)</f>
        <v>13</v>
      </c>
      <c r="E218" s="38" t="n">
        <f aca="false">SUM(E216:E217)</f>
        <v>1</v>
      </c>
      <c r="F218" s="39" t="n">
        <f aca="false">SUM(F216:F217)</f>
        <v>4</v>
      </c>
    </row>
    <row r="219" customFormat="false" ht="15" hidden="false" customHeight="false" outlineLevel="0" collapsed="false">
      <c r="A219" s="57"/>
      <c r="B219" s="58" t="s">
        <v>15</v>
      </c>
      <c r="C219" s="41" t="n">
        <v>258</v>
      </c>
      <c r="D219" s="42" t="n">
        <v>4</v>
      </c>
      <c r="E219" s="43" t="n">
        <v>0</v>
      </c>
      <c r="F219" s="52" t="n">
        <v>0</v>
      </c>
    </row>
    <row r="220" customFormat="false" ht="15" hidden="false" customHeight="false" outlineLevel="0" collapsed="false">
      <c r="A220" s="59"/>
      <c r="B220" s="60" t="s">
        <v>16</v>
      </c>
      <c r="C220" s="54" t="n">
        <f aca="false">IF(C219&lt;&gt;0,((C218-C219)/C219*100),"  -  ")</f>
        <v>-12.4031007751938</v>
      </c>
      <c r="D220" s="55" t="n">
        <f aca="false">IF(D219&lt;&gt;0,((D218-D219)/D219*100),"  -  ")</f>
        <v>225</v>
      </c>
      <c r="E220" s="48" t="str">
        <f aca="false">IF(E219&lt;&gt;0,((E218-E219)/E219*100),"  -  ")</f>
        <v>  -  </v>
      </c>
      <c r="F220" s="49" t="str">
        <f aca="false">IF(F219&lt;&gt;0,((F218-F219)/F219*100),"  -  ")</f>
        <v>  -  </v>
      </c>
    </row>
    <row r="221" customFormat="false" ht="15" hidden="false" customHeight="false" outlineLevel="0" collapsed="false">
      <c r="A221" s="56"/>
      <c r="B221" s="62" t="s">
        <v>10</v>
      </c>
      <c r="C221" s="63" t="n">
        <v>5690</v>
      </c>
      <c r="D221" s="31" t="n">
        <v>377</v>
      </c>
      <c r="E221" s="26" t="n">
        <v>47</v>
      </c>
      <c r="F221" s="50" t="n">
        <v>44</v>
      </c>
    </row>
    <row r="222" customFormat="false" ht="15" hidden="false" customHeight="false" outlineLevel="0" collapsed="false">
      <c r="A222" s="56"/>
      <c r="B222" s="29" t="s">
        <v>11</v>
      </c>
      <c r="C222" s="30" t="n">
        <v>17</v>
      </c>
      <c r="D222" s="31" t="n">
        <v>1</v>
      </c>
      <c r="E222" s="34" t="n">
        <v>1</v>
      </c>
      <c r="F222" s="51" t="n">
        <v>0</v>
      </c>
    </row>
    <row r="223" customFormat="false" ht="15" hidden="false" customHeight="false" outlineLevel="0" collapsed="false">
      <c r="A223" s="56" t="s">
        <v>58</v>
      </c>
      <c r="B223" s="35" t="s">
        <v>14</v>
      </c>
      <c r="C223" s="36" t="n">
        <f aca="false">SUM(C221:C222)</f>
        <v>5707</v>
      </c>
      <c r="D223" s="37" t="n">
        <f aca="false">SUM(D221:D222)</f>
        <v>378</v>
      </c>
      <c r="E223" s="38" t="n">
        <f aca="false">SUM(E221:E222)</f>
        <v>48</v>
      </c>
      <c r="F223" s="39" t="n">
        <f aca="false">SUM(F221:F222)</f>
        <v>44</v>
      </c>
    </row>
    <row r="224" customFormat="false" ht="15" hidden="false" customHeight="false" outlineLevel="0" collapsed="false">
      <c r="A224" s="57"/>
      <c r="B224" s="58" t="s">
        <v>15</v>
      </c>
      <c r="C224" s="41" t="n">
        <v>6691</v>
      </c>
      <c r="D224" s="42" t="n">
        <v>353</v>
      </c>
      <c r="E224" s="43" t="n">
        <v>35</v>
      </c>
      <c r="F224" s="52" t="n">
        <v>43</v>
      </c>
    </row>
    <row r="225" customFormat="false" ht="15" hidden="false" customHeight="false" outlineLevel="0" collapsed="false">
      <c r="A225" s="59"/>
      <c r="B225" s="60" t="s">
        <v>16</v>
      </c>
      <c r="C225" s="54" t="n">
        <f aca="false">IF(C224&lt;&gt;0,((C223-C224)/C224*100),"  -  ")</f>
        <v>-14.7063219249738</v>
      </c>
      <c r="D225" s="55" t="n">
        <f aca="false">IF(D224&lt;&gt;0,((D223-D224)/D224*100),"  -  ")</f>
        <v>7.08215297450425</v>
      </c>
      <c r="E225" s="48" t="n">
        <f aca="false">IF(E224&lt;&gt;0,((E223-E224)/E224*100),"  -  ")</f>
        <v>37.1428571428571</v>
      </c>
      <c r="F225" s="49" t="n">
        <f aca="false">IF(F224&lt;&gt;0,((F223-F224)/F224*100),"  -  ")</f>
        <v>2.32558139534884</v>
      </c>
    </row>
    <row r="226" customFormat="false" ht="15" hidden="false" customHeight="false" outlineLevel="0" collapsed="false">
      <c r="A226" s="13"/>
      <c r="B226" s="23" t="s">
        <v>10</v>
      </c>
      <c r="C226" s="24" t="n">
        <v>3863</v>
      </c>
      <c r="D226" s="25" t="n">
        <v>216</v>
      </c>
      <c r="E226" s="26" t="n">
        <v>40</v>
      </c>
      <c r="F226" s="50" t="n">
        <v>4</v>
      </c>
    </row>
    <row r="227" customFormat="false" ht="15" hidden="false" customHeight="false" outlineLevel="0" collapsed="false">
      <c r="A227" s="56"/>
      <c r="B227" s="29" t="s">
        <v>11</v>
      </c>
      <c r="C227" s="30" t="n">
        <v>1</v>
      </c>
      <c r="D227" s="31" t="n">
        <v>0</v>
      </c>
      <c r="E227" s="34" t="n">
        <v>0</v>
      </c>
      <c r="F227" s="51" t="n">
        <v>0</v>
      </c>
    </row>
    <row r="228" customFormat="false" ht="15" hidden="false" customHeight="false" outlineLevel="0" collapsed="false">
      <c r="A228" s="56" t="s">
        <v>59</v>
      </c>
      <c r="B228" s="35" t="s">
        <v>14</v>
      </c>
      <c r="C228" s="36" t="n">
        <f aca="false">SUM(C226:C227)</f>
        <v>3864</v>
      </c>
      <c r="D228" s="37" t="n">
        <f aca="false">SUM(D226:D227)</f>
        <v>216</v>
      </c>
      <c r="E228" s="38" t="n">
        <f aca="false">SUM(E226:E227)</f>
        <v>40</v>
      </c>
      <c r="F228" s="39" t="n">
        <f aca="false">SUM(F226:F227)</f>
        <v>4</v>
      </c>
    </row>
    <row r="229" customFormat="false" ht="15" hidden="false" customHeight="false" outlineLevel="0" collapsed="false">
      <c r="A229" s="57"/>
      <c r="B229" s="58" t="s">
        <v>15</v>
      </c>
      <c r="C229" s="41" t="n">
        <v>4366</v>
      </c>
      <c r="D229" s="42" t="n">
        <v>155</v>
      </c>
      <c r="E229" s="43" t="n">
        <v>15</v>
      </c>
      <c r="F229" s="52" t="n">
        <v>11</v>
      </c>
    </row>
    <row r="230" customFormat="false" ht="15" hidden="false" customHeight="false" outlineLevel="0" collapsed="false">
      <c r="A230" s="61"/>
      <c r="B230" s="60" t="s">
        <v>16</v>
      </c>
      <c r="C230" s="54" t="n">
        <f aca="false">IF(C229&lt;&gt;0,((C228-C229)/C229*100),"  -  ")</f>
        <v>-11.4979386165827</v>
      </c>
      <c r="D230" s="55" t="n">
        <f aca="false">IF(D229&lt;&gt;0,((D228-D229)/D229*100),"  -  ")</f>
        <v>39.3548387096774</v>
      </c>
      <c r="E230" s="48" t="n">
        <f aca="false">IF(E229&lt;&gt;0,((E228-E229)/E229*100),"  -  ")</f>
        <v>166.666666666667</v>
      </c>
      <c r="F230" s="49" t="n">
        <f aca="false">IF(F229&lt;&gt;0,((F228-F229)/F229*100),"  -  ")</f>
        <v>-63.6363636363636</v>
      </c>
    </row>
    <row r="231" customFormat="false" ht="15" hidden="false" customHeight="false" outlineLevel="0" collapsed="false">
      <c r="A231" s="13" t="s">
        <v>60</v>
      </c>
      <c r="B231" s="23" t="s">
        <v>10</v>
      </c>
      <c r="C231" s="24" t="n">
        <v>6067</v>
      </c>
      <c r="D231" s="25" t="n">
        <v>96</v>
      </c>
      <c r="E231" s="26" t="n">
        <v>2</v>
      </c>
      <c r="F231" s="50" t="n">
        <v>3</v>
      </c>
    </row>
    <row r="232" customFormat="false" ht="15" hidden="false" customHeight="false" outlineLevel="0" collapsed="false">
      <c r="A232" s="56" t="s">
        <v>61</v>
      </c>
      <c r="B232" s="76" t="s">
        <v>11</v>
      </c>
      <c r="C232" s="30" t="n">
        <v>0</v>
      </c>
      <c r="D232" s="31" t="n">
        <v>0</v>
      </c>
      <c r="E232" s="34" t="n">
        <v>0</v>
      </c>
      <c r="F232" s="51" t="n">
        <v>0</v>
      </c>
    </row>
    <row r="233" customFormat="false" ht="15" hidden="false" customHeight="false" outlineLevel="0" collapsed="false">
      <c r="A233" s="28" t="s">
        <v>62</v>
      </c>
      <c r="B233" s="35" t="s">
        <v>14</v>
      </c>
      <c r="C233" s="36" t="n">
        <f aca="false">SUM(C231:C232)</f>
        <v>6067</v>
      </c>
      <c r="D233" s="37" t="n">
        <f aca="false">SUM(D231:D232)</f>
        <v>96</v>
      </c>
      <c r="E233" s="38" t="n">
        <f aca="false">SUM(E231:E232)</f>
        <v>2</v>
      </c>
      <c r="F233" s="39" t="n">
        <f aca="false">SUM(F231:F232)</f>
        <v>3</v>
      </c>
    </row>
    <row r="234" customFormat="false" ht="15" hidden="false" customHeight="false" outlineLevel="0" collapsed="false">
      <c r="A234" s="77" t="s">
        <v>63</v>
      </c>
      <c r="B234" s="58" t="s">
        <v>15</v>
      </c>
      <c r="C234" s="41" t="n">
        <v>8455</v>
      </c>
      <c r="D234" s="42" t="n">
        <v>146</v>
      </c>
      <c r="E234" s="43" t="n">
        <v>3</v>
      </c>
      <c r="F234" s="44" t="n">
        <v>0</v>
      </c>
    </row>
    <row r="235" customFormat="false" ht="15" hidden="false" customHeight="false" outlineLevel="0" collapsed="false">
      <c r="A235" s="59"/>
      <c r="B235" s="60" t="s">
        <v>16</v>
      </c>
      <c r="C235" s="54" t="n">
        <f aca="false">IF(C234&lt;&gt;0,((C233-C234)/C234*100),"  -  ")</f>
        <v>-28.2436428149024</v>
      </c>
      <c r="D235" s="78" t="n">
        <f aca="false">IF(D234&lt;&gt;0,((D233-D234)/D234*100),"  -  ")</f>
        <v>-34.2465753424658</v>
      </c>
      <c r="E235" s="48" t="n">
        <f aca="false">IF(E234&lt;&gt;0,((E233-E234)/E234*100),"  -  ")</f>
        <v>-33.3333333333333</v>
      </c>
      <c r="F235" s="49" t="str">
        <f aca="false">IF(F234&lt;&gt;0,((F233-F234)/F234*100),"  -  ")</f>
        <v>  -  </v>
      </c>
    </row>
    <row r="236" customFormat="false" ht="15" hidden="false" customHeight="false" outlineLevel="0" collapsed="false">
      <c r="A236" s="56"/>
      <c r="B236" s="79" t="s">
        <v>10</v>
      </c>
      <c r="C236" s="63" t="n">
        <f aca="false">C9+C15+C20+C25+C30+C35+C40+C45+C51+C56+C60+C75+C80+C85+C90+C95+C100+C105+C118+C123+C138+C143+C149+C154+C159+C164+C169+C174+C180+C196+C201+C206+C211+C216+C221+C226+C231+C110+C115</f>
        <v>77511</v>
      </c>
      <c r="D236" s="26" t="n">
        <f aca="false">D9+D15+D20+D25+D30+D35+D40+D45+D51+D56+D60+D75+D80+D85+D90+D95+D100+D105+D118+D123+D138+D143+D149+D154+D159+D164+D169+D174+D180+D196+D201+D206+D211+D216+D221+D226+D231+D110+D115</f>
        <v>3412</v>
      </c>
      <c r="E236" s="26" t="n">
        <f aca="false">E9+E15+E20+E25+E30+E35+E40+E45+E51+E56+E60+E75+E80+E85+E90+E95+E100+E105+E118+E123+E138+E143+E149+E154+E159+E164+E169+E174+E180+E196+E201+E206+E211+E216+E221+E226+E231+E110+E115</f>
        <v>478</v>
      </c>
      <c r="F236" s="27" t="n">
        <f aca="false">F9+F15+F20+F25+F30+F35+F40+F45+F51+F56+F60+F75+F80+F85+F90+F95+F100+F105+F118+F123+F138+F143+F149+F154+F159+F164+F169+F174+F180+F196+F201+F206+F211+F216+F221+F226+F231+F110+F115</f>
        <v>217</v>
      </c>
    </row>
    <row r="237" customFormat="false" ht="14.25" hidden="false" customHeight="false" outlineLevel="0" collapsed="false">
      <c r="A237" s="80"/>
      <c r="B237" s="81" t="s">
        <v>11</v>
      </c>
      <c r="C237" s="63" t="n">
        <f aca="false">C10+C16+C21+C26+C31+C36+C41+C46+C52+C57+C61+C76+C81+C86+C91+C96+C101+C106+C119+C124+C139+C144+C150+C155+C160+C165+C170+C175+C181+C197+C202+C207+C212+C217+C222+C227+C232+C111+C116</f>
        <v>214</v>
      </c>
      <c r="D237" s="32" t="n">
        <f aca="false">D10+D16+D21+D26+D31+D36+D41+D46+D52+D57+D61+D76+D81+D86+D91+D96+D101+D106+D119+D124+D139+D144+D150+D155+D160+D165+D170+D175+D181+D197+D202+D207+D212+D217+D222+D227+D232+D111+D116</f>
        <v>13</v>
      </c>
      <c r="E237" s="32" t="n">
        <f aca="false">E10+E16+E21+E26+E31+E36+E41+E46+E52+E57+E61+E76+E81+E86+E91+E96+E101+E106+E119+E124+E139+E144+E150+E155+E160+E165+E170+E175+E181+E197+E202+E207+E212+E217+E222+E227+E232+E111+E116</f>
        <v>1</v>
      </c>
      <c r="F237" s="33" t="n">
        <f aca="false">F10+F16+F21+F26+F31+F36+F41+F46+F52+F57+F61+F76+F81+F86+F91+F96+F101+F106+F119+F124+F139+F144+F150+F155+F160+F165+F170+F175+F181+F197+F202+F207+F212+F217+F222+F227+F232+F111+F116</f>
        <v>1</v>
      </c>
    </row>
    <row r="238" customFormat="false" ht="14.25" hidden="false" customHeight="false" outlineLevel="0" collapsed="false">
      <c r="A238" s="80" t="s">
        <v>64</v>
      </c>
      <c r="B238" s="81" t="s">
        <v>13</v>
      </c>
      <c r="C238" s="63" t="n">
        <f aca="false">C11+C47+C58+C145+C176</f>
        <v>0</v>
      </c>
      <c r="D238" s="82" t="n">
        <f aca="false">D11+D47+D58+D145+D176</f>
        <v>1</v>
      </c>
      <c r="E238" s="82" t="n">
        <f aca="false">E11+E47+E58+E145+E176</f>
        <v>6</v>
      </c>
      <c r="F238" s="83" t="n">
        <f aca="false">F11+F47+F58+F145+F176</f>
        <v>8</v>
      </c>
    </row>
    <row r="239" customFormat="false" ht="15" hidden="false" customHeight="false" outlineLevel="0" collapsed="false">
      <c r="A239" s="64"/>
      <c r="B239" s="35" t="s">
        <v>14</v>
      </c>
      <c r="C239" s="36" t="n">
        <f aca="false">SUM(C236:C238)</f>
        <v>77725</v>
      </c>
      <c r="D239" s="38" t="n">
        <f aca="false">SUM(D236:D238)</f>
        <v>3426</v>
      </c>
      <c r="E239" s="38" t="n">
        <f aca="false">SUM(E236:E238)</f>
        <v>485</v>
      </c>
      <c r="F239" s="39" t="n">
        <f aca="false">SUM(F236:F238)</f>
        <v>226</v>
      </c>
    </row>
    <row r="240" customFormat="false" ht="15" hidden="false" customHeight="false" outlineLevel="0" collapsed="false">
      <c r="A240" s="57"/>
      <c r="B240" s="40" t="s">
        <v>15</v>
      </c>
      <c r="C240" s="84" t="n">
        <f aca="false">C13+C18+C23+C28+C33+C38+C43+C49+C54+C63+C78+C83+C88+C93+C98+C103+C108+C121+C126+C141+C147+C152+C157+C162+C167+C172+C178+C183+C199+C204+C209+C214+C219+C224+C229+C234+C113+4279</f>
        <v>84855</v>
      </c>
      <c r="D240" s="85" t="n">
        <f aca="false">D13+D18+D23+D28+D33+D38+D43+D49+D54+D63+D78+D83+D88+D93+D98+D103+D108+D121+D126+D141+D147+D152+D157+D162+D167+D172+D178+D183+D199+D204+D209+D214+D219+D224+D229+D234+D113+139</f>
        <v>3857</v>
      </c>
      <c r="E240" s="85" t="n">
        <f aca="false">E13+E18+E23+E28+E33+E38+E43+E49+E54+E63+E78+E83+E88+E93+E98+E103+E108+E121+E126+E141+E147+E152+E157+E162+E167+E172+E178+E183+E199+E204+E209+E214+E219+E224+E229+E234+E113+12</f>
        <v>357</v>
      </c>
      <c r="F240" s="86" t="n">
        <f aca="false">F13+F18+F23+F28+F33+F38+F43+F49+F54+F63+F78+F83+F88+F93+F98+F103+F108+F121+F126+F141+F147+F152+F157+F162+F167+F172+F178+F183+F199+F204+F209+F214+F219+F224+F229+F234+F113+16</f>
        <v>235</v>
      </c>
    </row>
    <row r="241" customFormat="false" ht="15" hidden="false" customHeight="false" outlineLevel="0" collapsed="false">
      <c r="A241" s="59"/>
      <c r="B241" s="53" t="s">
        <v>16</v>
      </c>
      <c r="C241" s="54" t="n">
        <f aca="false">IF(C240&lt;&gt;0,((C239-C240)/C240*100),"  -  ")</f>
        <v>-8.402569088445</v>
      </c>
      <c r="D241" s="78" t="n">
        <f aca="false">IF(D240&lt;&gt;0,((D239-D240)/D240*100),"  -  ")</f>
        <v>-11.1744879439979</v>
      </c>
      <c r="E241" s="48" t="n">
        <f aca="false">IF(E240&lt;&gt;0,((E239-E240)/E240*100),"  -  ")</f>
        <v>35.8543417366947</v>
      </c>
      <c r="F241" s="49" t="n">
        <f aca="false">IF(F240&lt;&gt;0,((F239-F240)/F240*100),"  -  ")</f>
        <v>-3.82978723404255</v>
      </c>
    </row>
    <row r="242" customFormat="false" ht="15" hidden="false" customHeight="false" outlineLevel="0" collapsed="false">
      <c r="A242" s="87" t="s">
        <v>65</v>
      </c>
    </row>
    <row r="243" customFormat="false" ht="15" hidden="false" customHeight="false" outlineLevel="0" collapsed="false">
      <c r="A243" s="87" t="s">
        <v>66</v>
      </c>
    </row>
    <row r="244" customFormat="false" ht="15" hidden="false" customHeight="false" outlineLevel="0" collapsed="false">
      <c r="A244" s="88" t="s">
        <v>67</v>
      </c>
    </row>
  </sheetData>
  <mergeCells count="8">
    <mergeCell ref="A4:F4"/>
    <mergeCell ref="C7:F7"/>
    <mergeCell ref="E68:F68"/>
    <mergeCell ref="C73:F73"/>
    <mergeCell ref="E131:F131"/>
    <mergeCell ref="C136:F136"/>
    <mergeCell ref="E189:F189"/>
    <mergeCell ref="C194:F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28"/>
  </cols>
  <sheetData>
    <row r="1" customFormat="false" ht="15" hidden="false" customHeight="false" outlineLevel="0" collapsed="false">
      <c r="G1" s="6" t="s">
        <v>68</v>
      </c>
      <c r="H1" s="6"/>
    </row>
    <row r="37" customFormat="false" ht="15" hidden="false" customHeight="false" outlineLevel="0" collapsed="false">
      <c r="G37" s="6" t="s">
        <v>69</v>
      </c>
      <c r="H37" s="6"/>
    </row>
  </sheetData>
  <mergeCells count="2">
    <mergeCell ref="G1:H1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37:12Z</dcterms:created>
  <dc:creator>barnay</dc:creator>
  <dc:description/>
  <dc:language>en-US</dc:language>
  <cp:lastModifiedBy>barnay</cp:lastModifiedBy>
  <cp:lastPrinted>2008-11-18T15:44:20Z</cp:lastPrinted>
  <dcterms:modified xsi:type="dcterms:W3CDTF">2008-11-20T09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5603245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