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01">
  <si>
    <t xml:space="preserve">REGLEMENTS COMMUNAUTAIRES</t>
  </si>
  <si>
    <t xml:space="preserve">Tableau n° 2007/31</t>
  </si>
  <si>
    <t xml:space="preserve">Paiements de prestations familiales aux travailleurs occupés en France, aux chômeurs indemnisés en France dont la famille réside à l'étranger,</t>
  </si>
  <si>
    <t xml:space="preserve">aux travailleurs détachés à l'étranger et accompagnés de leur famille</t>
  </si>
  <si>
    <t xml:space="preserve">Nombre de familles bénéficiaires</t>
  </si>
  <si>
    <t xml:space="preserve">Montant annuel total (€)</t>
  </si>
  <si>
    <t xml:space="preserve">Allocations</t>
  </si>
  <si>
    <t xml:space="preserve">Complé-</t>
  </si>
  <si>
    <t xml:space="preserve">Alloc.</t>
  </si>
  <si>
    <t xml:space="preserve">Compl.ts</t>
  </si>
  <si>
    <t xml:space="preserve">Pays</t>
  </si>
  <si>
    <t xml:space="preserve">Régimes</t>
  </si>
  <si>
    <t xml:space="preserve">1 enf.</t>
  </si>
  <si>
    <t xml:space="preserve">2 enf.</t>
  </si>
  <si>
    <t xml:space="preserve">3 enf.</t>
  </si>
  <si>
    <t xml:space="preserve">4 enf.</t>
  </si>
  <si>
    <t xml:space="preserve">5 enf.</t>
  </si>
  <si>
    <t xml:space="preserve">6 enf.</t>
  </si>
  <si>
    <t xml:space="preserve">7 enf.</t>
  </si>
  <si>
    <t xml:space="preserve">Total</t>
  </si>
  <si>
    <t xml:space="preserve">Familiales</t>
  </si>
  <si>
    <t xml:space="preserve">P.A.J.E.</t>
  </si>
  <si>
    <t xml:space="preserve">ment</t>
  </si>
  <si>
    <t xml:space="preserve">Education</t>
  </si>
  <si>
    <t xml:space="preserve">Soutien</t>
  </si>
  <si>
    <t xml:space="preserve">Rentrée</t>
  </si>
  <si>
    <t xml:space="preserve">différ.tiels</t>
  </si>
  <si>
    <t xml:space="preserve">ou +</t>
  </si>
  <si>
    <t xml:space="preserve">Familial</t>
  </si>
  <si>
    <t xml:space="preserve">Spéciale</t>
  </si>
  <si>
    <t xml:space="preserve">Scolaire</t>
  </si>
  <si>
    <t xml:space="preserve">Général</t>
  </si>
  <si>
    <t xml:space="preserve">Agricole</t>
  </si>
  <si>
    <t xml:space="preserve">Allemagne</t>
  </si>
  <si>
    <t xml:space="preserve">Autres</t>
  </si>
  <si>
    <t xml:space="preserve">Total 2006</t>
  </si>
  <si>
    <t xml:space="preserve">(1)</t>
  </si>
  <si>
    <t xml:space="preserve">% d'évolution</t>
  </si>
  <si>
    <t xml:space="preserve">Autriche</t>
  </si>
  <si>
    <t xml:space="preserve">(2)</t>
  </si>
  <si>
    <t xml:space="preserve">Belgique</t>
  </si>
  <si>
    <t xml:space="preserve">(3)</t>
  </si>
  <si>
    <t xml:space="preserve">Bulgarie</t>
  </si>
  <si>
    <t xml:space="preserve">Général </t>
  </si>
  <si>
    <t xml:space="preserve">Danemark</t>
  </si>
  <si>
    <t xml:space="preserve">(1) : Y compris   2 334,12 € d'Allocation Pour Jeune Enfant avec Conditions de Ressources (Allemagne)</t>
  </si>
  <si>
    <t xml:space="preserve">(2) : Y compris 10 492,76 € d'Allocation Pour Jeune Enfant avec Conditions de Ressources, 3 049,56 € d'Allocation Parent Isolé et 10 364,85 € d'Allocation Présence Parentale (Belgique)</t>
  </si>
  <si>
    <t xml:space="preserve">(3) : Y compris 21 754,40 € d'Allocation Pour Jeune Enfant avec Conditions de Ressources, 7 767,81 € d'Allocation Parent Isolé et 74 882,48 € d'Allocation Présence Parentale (Belgique)</t>
  </si>
  <si>
    <t xml:space="preserve">Tableau n° 2007/31 (suite)</t>
  </si>
  <si>
    <t xml:space="preserve">Espagne</t>
  </si>
  <si>
    <t xml:space="preserve">Finlande</t>
  </si>
  <si>
    <t xml:space="preserve">Grèce</t>
  </si>
  <si>
    <t xml:space="preserve">Hongrie</t>
  </si>
  <si>
    <t xml:space="preserve">Irlande</t>
  </si>
  <si>
    <t xml:space="preserve">(1) : Y compris   2 843,45 € d'Allocation Pour Jeune Enfant avec Conditions de Ressources (Espagne)</t>
  </si>
  <si>
    <t xml:space="preserve">(2) : Y compris 30 576,42 € d'Allocation Pour Jeune Enfant avec Conditions de Ressources (Espagne)</t>
  </si>
  <si>
    <t xml:space="preserve">Tableau n° 2007/31(suite)</t>
  </si>
  <si>
    <t xml:space="preserve">Italie</t>
  </si>
  <si>
    <t xml:space="preserve">Luxem-</t>
  </si>
  <si>
    <t xml:space="preserve">bourg</t>
  </si>
  <si>
    <t xml:space="preserve">Norvège</t>
  </si>
  <si>
    <t xml:space="preserve">Pays-Bas</t>
  </si>
  <si>
    <t xml:space="preserve">(4)</t>
  </si>
  <si>
    <t xml:space="preserve">Pologne</t>
  </si>
  <si>
    <t xml:space="preserve">(3-4)</t>
  </si>
  <si>
    <t xml:space="preserve">(5)</t>
  </si>
  <si>
    <t xml:space="preserve">(1) : Y compris    855,25 € d'Allocation Pour Jeune Enfant avec Conditions de Ressources (Italie)</t>
  </si>
  <si>
    <t xml:space="preserve">(2) : Y compris 3 525,65 € d'Allocation Pour Jeune Enfant avec Conditions de Ressources (Italie)</t>
  </si>
  <si>
    <t xml:space="preserve">(3) : Y compris 1 997,54 € d'Allocation Pour Jeune Enfant avec Conditions de Ressources (Pologne)</t>
  </si>
  <si>
    <t xml:space="preserve">(4) : Y compris 2 905,25 € d'Allocation Pour Jeune Enfant avec Conditions de Ressources concernant le régime des marins (Pologne)</t>
  </si>
  <si>
    <t xml:space="preserve">(5) : Y compris 3 170,68 € d'Allocation Pour Jeune Enfant avec Conditions de Ressources (Pologne)</t>
  </si>
  <si>
    <t xml:space="preserve">Portugal</t>
  </si>
  <si>
    <t xml:space="preserve">(1-2)</t>
  </si>
  <si>
    <t xml:space="preserve">Total 2006 *</t>
  </si>
  <si>
    <t xml:space="preserve">Rép.</t>
  </si>
  <si>
    <t xml:space="preserve">tchèque</t>
  </si>
  <si>
    <t xml:space="preserve">Roumanie</t>
  </si>
  <si>
    <t xml:space="preserve">Royaume</t>
  </si>
  <si>
    <t xml:space="preserve">Agicole</t>
  </si>
  <si>
    <t xml:space="preserve">Uni</t>
  </si>
  <si>
    <t xml:space="preserve">Slovaquie</t>
  </si>
  <si>
    <t xml:space="preserve">* modification</t>
  </si>
  <si>
    <t xml:space="preserve">(1) : Y compris   4 613,68 € d'Allocation Pour Jeune Enfant avec Conditions de Ressources (Portugal)</t>
  </si>
  <si>
    <t xml:space="preserve">(2) : Y compris 12 870,08 € d'Allocation Pour Jeune Enfant avec Conditions de Ressources (Portugal)</t>
  </si>
  <si>
    <t xml:space="preserve">(3) : Y compris 30 675,00 € d'Allocation Pour Jeune Enfant avec Conditions de Ressources et 2 837,21 € d'Allocation Parent Isolé (Portugal)</t>
  </si>
  <si>
    <t xml:space="preserve">(4) : Y compris      855,25 € d'Allocation Pour Jeune Enfant avec Conditions de Ressources (Royaume-Uni)</t>
  </si>
  <si>
    <t xml:space="preserve">Tableau n° 2007/31 (fin)</t>
  </si>
  <si>
    <t xml:space="preserve">Suède</t>
  </si>
  <si>
    <t xml:space="preserve">Suisse</t>
  </si>
  <si>
    <t xml:space="preserve"> </t>
  </si>
  <si>
    <t xml:space="preserve">TOTAL</t>
  </si>
  <si>
    <t xml:space="preserve">(3-4-5)</t>
  </si>
  <si>
    <t xml:space="preserve">(6)</t>
  </si>
  <si>
    <t xml:space="preserve">(1) : Y compris      359,67 € d'Allocation Pour Jeune Enfant avec Conditions de Ressources (Suisse)</t>
  </si>
  <si>
    <t xml:space="preserve">(2) : Y compris      624,20 € d'Allocation Pour Jeune Enfant avec Conditions de Ressources (Suisse)</t>
  </si>
  <si>
    <t xml:space="preserve">(3) : Y compris 19 174,15 € d'Allocation Pour Jeune Enfant avec Conditions de Ressources (cf. Belgique, Italie, Pologne, Portugal, Royaume-Uni, Suisse), 3 049,56 € d'Allocation Parent Isolé (cf. Belgique) </t>
  </si>
  <si>
    <t xml:space="preserve">        et 10 364,85 € d'Allocation Présence Parentale (Belgique)</t>
  </si>
  <si>
    <t xml:space="preserve">(4) : Y compris 15 713,53 € d'Allocation Pour Jeune Enfant avec Conditions de Ressources (cf. Espagne, Portugal)</t>
  </si>
  <si>
    <t xml:space="preserve">(5) : Y compris   2 905,25 € d'Allocation Pour Jeune Enfant avec Conditions de Ressources concernant le régime des marins (cf. Pologne)</t>
  </si>
  <si>
    <t xml:space="preserve">(6) : Y compris 92 660,47 € d'Allocation Pour Jeune Enfant avec Conditions de Ressources (cf. Allemagne, Belgique, Espagne, Italie, Pologne, Portugal, Suisse), 10 605,02 € d'Allocation Parent Isolé (cf. </t>
  </si>
  <si>
    <t xml:space="preserve">        Belgique, Portugal)  et 74 882,48 € d'Allocation Présence Parentale (Belgiqu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"/>
    <numFmt numFmtId="166" formatCode="#,##0.00"/>
    <numFmt numFmtId="167" formatCode="0.00"/>
    <numFmt numFmtId="168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0"/>
    </font>
    <font>
      <sz val="11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0"/>
    </font>
    <font>
      <sz val="9"/>
      <name val="Times New Roman"/>
      <family val="1"/>
    </font>
    <font>
      <b val="true"/>
      <sz val="9"/>
      <color rgb="FF0000FF"/>
      <name val="Times New Roman"/>
      <family val="1"/>
    </font>
    <font>
      <b val="true"/>
      <sz val="8"/>
      <color rgb="FF0000FF"/>
      <name val="Times New Roman"/>
      <family val="1"/>
    </font>
    <font>
      <sz val="8"/>
      <name val="Times New Roman"/>
      <family val="0"/>
    </font>
    <font>
      <i val="true"/>
      <sz val="8"/>
      <color rgb="FF0000FF"/>
      <name val="Times New Roman"/>
      <family val="1"/>
    </font>
    <font>
      <sz val="9"/>
      <name val="MS Sans Serif"/>
      <family val="0"/>
    </font>
    <font>
      <sz val="10"/>
      <color rgb="FF0000FF"/>
      <name val="Times New Roman"/>
      <family val="1"/>
    </font>
    <font>
      <sz val="10"/>
      <color rgb="FF00FF00"/>
      <name val="Times New Roman"/>
      <family val="1"/>
    </font>
    <font>
      <sz val="10"/>
      <color rgb="FFFF0000"/>
      <name val="Times New Roman"/>
      <family val="0"/>
    </font>
    <font>
      <sz val="7"/>
      <name val="Times New Roman"/>
      <family val="0"/>
    </font>
    <font>
      <sz val="7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5"/>
      <name val="Times New Roman"/>
      <family val="1"/>
    </font>
    <font>
      <i val="true"/>
      <sz val="8"/>
      <name val="Times New Roman"/>
      <family val="0"/>
    </font>
    <font>
      <b val="true"/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FF00"/>
      </left>
      <right style="thin"/>
      <top style="thin"/>
      <bottom style="hair">
        <color rgb="FF00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>
        <color rgb="FF00FF00"/>
      </top>
      <bottom/>
      <diagonal/>
    </border>
    <border diagonalUp="false" diagonalDown="false">
      <left style="hair"/>
      <right style="hair"/>
      <top style="hair">
        <color rgb="FF00FF00"/>
      </top>
      <bottom/>
      <diagonal/>
    </border>
    <border diagonalUp="false" diagonalDown="false">
      <left/>
      <right/>
      <top style="hair">
        <color rgb="FF00FF00"/>
      </top>
      <bottom/>
      <diagonal/>
    </border>
    <border diagonalUp="false" diagonalDown="false">
      <left/>
      <right style="hair"/>
      <top style="hair">
        <color rgb="FF00FF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FF00"/>
      </left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FF00"/>
      </left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FF00"/>
      </top>
      <bottom/>
      <diagonal/>
    </border>
    <border diagonalUp="false" diagonalDown="false">
      <left style="thin">
        <color rgb="FF00FF00"/>
      </left>
      <right style="hair"/>
      <top style="thin">
        <color rgb="FF00FF00"/>
      </top>
      <bottom/>
      <diagonal/>
    </border>
    <border diagonalUp="false" diagonalDown="false">
      <left style="hair"/>
      <right style="hair"/>
      <top style="thin">
        <color rgb="FF00FF00"/>
      </top>
      <bottom/>
      <diagonal/>
    </border>
    <border diagonalUp="false" diagonalDown="false">
      <left style="hair"/>
      <right style="thin">
        <color rgb="FF00FF00"/>
      </right>
      <top style="thin">
        <color rgb="FF00FF00"/>
      </top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hair"/>
      <right style="thin">
        <color rgb="FF00FF00"/>
      </right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hair"/>
      <bottom style="hair"/>
      <diagonal/>
    </border>
    <border diagonalUp="false" diagonalDown="false">
      <left style="thin">
        <color rgb="FF00FF0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00FF00"/>
      </right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>
        <color rgb="FF0000FF"/>
      </left>
      <right style="thin">
        <color rgb="FF0000FF"/>
      </right>
      <top/>
      <bottom style="hair"/>
      <diagonal/>
    </border>
    <border diagonalUp="false" diagonalDown="false">
      <left style="thin">
        <color rgb="FF00FF0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>
        <color rgb="FF00FF00"/>
      </right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>
        <color rgb="FF0000FF"/>
      </left>
      <right style="thin">
        <color rgb="FF0000FF"/>
      </right>
      <top/>
      <bottom style="thin"/>
      <diagonal/>
    </border>
    <border diagonalUp="false" diagonalDown="false">
      <left style="hair"/>
      <right style="thin">
        <color rgb="FF00FF00"/>
      </right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hair"/>
      <bottom style="thin"/>
      <diagonal/>
    </border>
    <border diagonalUp="false" diagonalDown="false">
      <left style="thin">
        <color rgb="FF00FF00"/>
      </left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>
        <color rgb="FF00FF00"/>
      </right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>
        <color rgb="FF0000FF"/>
      </left>
      <right style="hair">
        <color rgb="FF0000FF"/>
      </right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hair"/>
      <bottom/>
      <diagonal/>
    </border>
    <border diagonalUp="false" diagonalDown="false">
      <left style="thin"/>
      <right style="thin">
        <color rgb="FF0000FF"/>
      </right>
      <top style="hair"/>
      <bottom style="thin"/>
      <diagonal/>
    </border>
    <border diagonalUp="false" diagonalDown="false">
      <left style="thin">
        <color rgb="FF00FF00"/>
      </left>
      <right style="hair"/>
      <top style="thin"/>
      <bottom/>
      <diagonal/>
    </border>
    <border diagonalUp="false" diagonalDown="false">
      <left style="hair"/>
      <right style="thin">
        <color rgb="FF00FF00"/>
      </right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>
        <color rgb="FF0000FF"/>
      </right>
      <top style="hair"/>
      <bottom style="hair"/>
      <diagonal/>
    </border>
    <border diagonalUp="false" diagonalDown="false">
      <left style="thin">
        <color rgb="FF0000FF"/>
      </left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F1E_co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3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168" activeCellId="0" sqref="P1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41"/>
    <col collapsed="false" customWidth="true" hidden="false" outlineLevel="0" max="3" min="3" style="0" width="6.41"/>
    <col collapsed="false" customWidth="true" hidden="false" outlineLevel="0" max="4" min="4" style="0" width="6.85"/>
    <col collapsed="false" customWidth="true" hidden="false" outlineLevel="0" max="7" min="5" style="0" width="6.56"/>
    <col collapsed="false" customWidth="true" hidden="false" outlineLevel="0" max="8" min="8" style="0" width="6.28"/>
    <col collapsed="false" customWidth="true" hidden="false" outlineLevel="0" max="9" min="9" style="0" width="6.41"/>
    <col collapsed="false" customWidth="true" hidden="false" outlineLevel="0" max="10" min="10" style="0" width="6.28"/>
    <col collapsed="false" customWidth="true" hidden="false" outlineLevel="0" max="13" min="12" style="0" width="10.13"/>
    <col collapsed="false" customWidth="true" hidden="false" outlineLevel="0" max="14" min="14" style="0" width="7.99"/>
    <col collapsed="false" customWidth="true" hidden="false" outlineLevel="0" max="15" min="15" style="0" width="9.14"/>
    <col collapsed="false" customWidth="true" hidden="false" outlineLevel="0" max="16" min="16" style="0" width="9.41"/>
    <col collapsed="false" customWidth="true" hidden="false" outlineLevel="0" max="17" min="17" style="0" width="10.71"/>
    <col collapsed="false" customWidth="true" hidden="false" outlineLevel="0" max="18" min="18" style="0" width="10.41"/>
    <col collapsed="false" customWidth="true" hidden="false" outlineLevel="0" max="19" min="19" style="0" width="2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2"/>
      <c r="T1" s="2"/>
      <c r="U1" s="2"/>
      <c r="V1" s="2"/>
      <c r="W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4" t="s">
        <v>1</v>
      </c>
      <c r="R2" s="4"/>
      <c r="S2" s="2"/>
      <c r="T2" s="2"/>
      <c r="U2" s="2"/>
      <c r="V2" s="2"/>
      <c r="W2" s="2"/>
    </row>
    <row r="3" customFormat="false" ht="1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5"/>
      <c r="R3" s="6"/>
      <c r="S3" s="2"/>
      <c r="T3" s="2"/>
      <c r="U3" s="2"/>
      <c r="V3" s="2"/>
      <c r="W3" s="2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2"/>
      <c r="T4" s="2"/>
      <c r="U4" s="2"/>
      <c r="V4" s="2"/>
      <c r="W4" s="2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2"/>
      <c r="T5" s="2"/>
      <c r="U5" s="2"/>
      <c r="V5" s="2"/>
      <c r="W5" s="2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10"/>
      <c r="B7" s="11"/>
      <c r="C7" s="12" t="s">
        <v>4</v>
      </c>
      <c r="D7" s="12"/>
      <c r="E7" s="12"/>
      <c r="F7" s="12"/>
      <c r="G7" s="12"/>
      <c r="H7" s="12"/>
      <c r="I7" s="12"/>
      <c r="J7" s="12"/>
      <c r="K7" s="13" t="s">
        <v>5</v>
      </c>
      <c r="L7" s="13"/>
      <c r="M7" s="13"/>
      <c r="N7" s="13"/>
      <c r="O7" s="13"/>
      <c r="P7" s="13"/>
      <c r="Q7" s="13"/>
      <c r="R7" s="13"/>
      <c r="S7" s="2"/>
      <c r="T7" s="2"/>
      <c r="U7" s="2"/>
      <c r="V7" s="2"/>
      <c r="W7" s="2"/>
    </row>
    <row r="8" customFormat="false" ht="12.75" hidden="false" customHeight="false" outlineLevel="0" collapsed="false">
      <c r="A8" s="14"/>
      <c r="B8" s="14"/>
      <c r="C8" s="15"/>
      <c r="D8" s="16"/>
      <c r="E8" s="16"/>
      <c r="F8" s="16"/>
      <c r="G8" s="16"/>
      <c r="H8" s="16"/>
      <c r="I8" s="16"/>
      <c r="J8" s="17"/>
      <c r="K8" s="18" t="s">
        <v>6</v>
      </c>
      <c r="L8" s="19"/>
      <c r="M8" s="20" t="s">
        <v>7</v>
      </c>
      <c r="N8" s="21" t="s">
        <v>8</v>
      </c>
      <c r="O8" s="21" t="s">
        <v>8</v>
      </c>
      <c r="P8" s="21" t="s">
        <v>8</v>
      </c>
      <c r="Q8" s="22" t="s">
        <v>9</v>
      </c>
      <c r="R8" s="23"/>
      <c r="S8" s="2"/>
      <c r="T8" s="2"/>
      <c r="U8" s="2"/>
      <c r="V8" s="2"/>
      <c r="W8" s="2"/>
    </row>
    <row r="9" customFormat="false" ht="12.75" hidden="false" customHeight="false" outlineLevel="0" collapsed="false">
      <c r="A9" s="24" t="s">
        <v>10</v>
      </c>
      <c r="B9" s="25" t="s">
        <v>11</v>
      </c>
      <c r="C9" s="26" t="s">
        <v>12</v>
      </c>
      <c r="D9" s="27" t="s">
        <v>13</v>
      </c>
      <c r="E9" s="27" t="s">
        <v>14</v>
      </c>
      <c r="F9" s="27" t="s">
        <v>15</v>
      </c>
      <c r="G9" s="27" t="s">
        <v>16</v>
      </c>
      <c r="H9" s="27" t="s">
        <v>17</v>
      </c>
      <c r="I9" s="27" t="s">
        <v>18</v>
      </c>
      <c r="J9" s="28" t="s">
        <v>19</v>
      </c>
      <c r="K9" s="29" t="s">
        <v>20</v>
      </c>
      <c r="L9" s="30" t="s">
        <v>21</v>
      </c>
      <c r="M9" s="31" t="s">
        <v>22</v>
      </c>
      <c r="N9" s="32" t="s">
        <v>23</v>
      </c>
      <c r="O9" s="32" t="s">
        <v>24</v>
      </c>
      <c r="P9" s="32" t="s">
        <v>25</v>
      </c>
      <c r="Q9" s="33" t="s">
        <v>26</v>
      </c>
      <c r="R9" s="34" t="s">
        <v>19</v>
      </c>
      <c r="S9" s="2"/>
      <c r="T9" s="2"/>
      <c r="U9" s="2"/>
      <c r="V9" s="2"/>
      <c r="W9" s="2"/>
    </row>
    <row r="10" customFormat="false" ht="12.75" hidden="false" customHeight="false" outlineLevel="0" collapsed="false">
      <c r="A10" s="35"/>
      <c r="B10" s="35"/>
      <c r="C10" s="36"/>
      <c r="D10" s="37"/>
      <c r="E10" s="37"/>
      <c r="F10" s="37"/>
      <c r="G10" s="37"/>
      <c r="H10" s="37"/>
      <c r="I10" s="37" t="s">
        <v>27</v>
      </c>
      <c r="J10" s="38"/>
      <c r="K10" s="29"/>
      <c r="L10" s="30"/>
      <c r="M10" s="31" t="s">
        <v>28</v>
      </c>
      <c r="N10" s="32" t="s">
        <v>29</v>
      </c>
      <c r="O10" s="32" t="s">
        <v>28</v>
      </c>
      <c r="P10" s="32" t="s">
        <v>30</v>
      </c>
      <c r="Q10" s="39"/>
      <c r="R10" s="23"/>
      <c r="S10" s="3"/>
      <c r="T10" s="3"/>
      <c r="U10" s="3"/>
      <c r="V10" s="3"/>
      <c r="W10" s="3"/>
    </row>
    <row r="11" customFormat="false" ht="12.75" hidden="false" customHeight="false" outlineLevel="0" collapsed="false">
      <c r="A11" s="40"/>
      <c r="B11" s="41" t="s">
        <v>31</v>
      </c>
      <c r="C11" s="42" t="n">
        <v>58</v>
      </c>
      <c r="D11" s="43" t="n">
        <v>117</v>
      </c>
      <c r="E11" s="43" t="n">
        <v>45</v>
      </c>
      <c r="F11" s="43" t="n">
        <v>9</v>
      </c>
      <c r="G11" s="43" t="n">
        <v>1</v>
      </c>
      <c r="H11" s="43" t="n">
        <v>1</v>
      </c>
      <c r="I11" s="43" t="n">
        <v>0</v>
      </c>
      <c r="J11" s="44" t="n">
        <f aca="false">SUM(C11:I11)</f>
        <v>231</v>
      </c>
      <c r="K11" s="45" t="n">
        <v>304076.66</v>
      </c>
      <c r="L11" s="46" t="n">
        <v>172164.65</v>
      </c>
      <c r="M11" s="46" t="n">
        <v>22299.72</v>
      </c>
      <c r="N11" s="46" t="n">
        <v>9273.84</v>
      </c>
      <c r="O11" s="46" t="n">
        <v>3182.88</v>
      </c>
      <c r="P11" s="46" t="n">
        <v>12932.13</v>
      </c>
      <c r="Q11" s="46" t="n">
        <v>21929.54</v>
      </c>
      <c r="R11" s="47" t="n">
        <v>545859.42</v>
      </c>
      <c r="S11" s="2"/>
      <c r="T11" s="2"/>
      <c r="U11" s="2"/>
      <c r="V11" s="2"/>
      <c r="W11" s="2"/>
    </row>
    <row r="12" customFormat="false" ht="12.75" hidden="false" customHeight="false" outlineLevel="0" collapsed="false">
      <c r="A12" s="48"/>
      <c r="B12" s="49" t="s">
        <v>32</v>
      </c>
      <c r="C12" s="50" t="n">
        <v>0</v>
      </c>
      <c r="D12" s="51" t="n">
        <v>2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2" t="n">
        <f aca="false">SUM(C12:I12)</f>
        <v>2</v>
      </c>
      <c r="K12" s="53" t="n">
        <v>2144.34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5" t="n">
        <v>2144.34</v>
      </c>
      <c r="S12" s="2"/>
      <c r="T12" s="2"/>
      <c r="U12" s="2"/>
      <c r="V12" s="2"/>
      <c r="W12" s="2"/>
    </row>
    <row r="13" customFormat="false" ht="12.75" hidden="false" customHeight="false" outlineLevel="0" collapsed="false">
      <c r="A13" s="56" t="s">
        <v>33</v>
      </c>
      <c r="B13" s="49" t="s">
        <v>34</v>
      </c>
      <c r="C13" s="50" t="n">
        <v>0</v>
      </c>
      <c r="D13" s="51" t="n">
        <v>2</v>
      </c>
      <c r="E13" s="51" t="n">
        <v>0</v>
      </c>
      <c r="F13" s="51" t="n">
        <v>0</v>
      </c>
      <c r="G13" s="51" t="n">
        <v>0</v>
      </c>
      <c r="H13" s="51" t="n">
        <v>0</v>
      </c>
      <c r="I13" s="57" t="n">
        <v>0</v>
      </c>
      <c r="J13" s="52" t="n">
        <f aca="false">SUM(C13:I13)</f>
        <v>2</v>
      </c>
      <c r="K13" s="53" t="n">
        <v>3681.36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8" t="n">
        <v>3681.36</v>
      </c>
      <c r="S13" s="2"/>
      <c r="T13" s="2"/>
      <c r="U13" s="2"/>
      <c r="V13" s="2"/>
      <c r="W13" s="2"/>
    </row>
    <row r="14" customFormat="false" ht="12.75" hidden="false" customHeight="false" outlineLevel="0" collapsed="false">
      <c r="A14" s="48"/>
      <c r="B14" s="59" t="s">
        <v>19</v>
      </c>
      <c r="C14" s="60" t="n">
        <f aca="false">SUM(C11:C13)</f>
        <v>58</v>
      </c>
      <c r="D14" s="61" t="n">
        <f aca="false">SUM(D11:D13)</f>
        <v>121</v>
      </c>
      <c r="E14" s="61" t="n">
        <f aca="false">SUM(E11:E13)</f>
        <v>45</v>
      </c>
      <c r="F14" s="61" t="n">
        <f aca="false">SUM(F11:F13)</f>
        <v>9</v>
      </c>
      <c r="G14" s="61" t="n">
        <f aca="false">SUM(G11:G13)</f>
        <v>1</v>
      </c>
      <c r="H14" s="61" t="n">
        <f aca="false">SUM(H11:H13)</f>
        <v>1</v>
      </c>
      <c r="I14" s="61" t="n">
        <f aca="false">SUM(I11:I13)</f>
        <v>0</v>
      </c>
      <c r="J14" s="62" t="n">
        <f aca="false">SUM(J11:J13)</f>
        <v>235</v>
      </c>
      <c r="K14" s="63" t="n">
        <f aca="false">SUM(K11:K13)</f>
        <v>309902.36</v>
      </c>
      <c r="L14" s="64" t="n">
        <f aca="false">SUM(L11:L13)</f>
        <v>172164.65</v>
      </c>
      <c r="M14" s="64" t="n">
        <f aca="false">SUM(M11:M13)</f>
        <v>22299.72</v>
      </c>
      <c r="N14" s="64" t="n">
        <f aca="false">SUM(N11:N13)</f>
        <v>9273.84</v>
      </c>
      <c r="O14" s="64" t="n">
        <f aca="false">SUM(O11:O13)</f>
        <v>3182.88</v>
      </c>
      <c r="P14" s="64" t="n">
        <f aca="false">SUM(P11:P13)</f>
        <v>12932.13</v>
      </c>
      <c r="Q14" s="64" t="n">
        <f aca="false">SUM(Q11:Q13)</f>
        <v>21929.54</v>
      </c>
      <c r="R14" s="65" t="n">
        <f aca="false">SUM(R11:R13)</f>
        <v>551685.12</v>
      </c>
      <c r="S14" s="2"/>
      <c r="T14" s="2"/>
      <c r="U14" s="2"/>
      <c r="V14" s="2"/>
      <c r="W14" s="2"/>
    </row>
    <row r="15" customFormat="false" ht="12.75" hidden="false" customHeight="false" outlineLevel="0" collapsed="false">
      <c r="A15" s="48"/>
      <c r="B15" s="66" t="s">
        <v>35</v>
      </c>
      <c r="C15" s="67" t="n">
        <v>50</v>
      </c>
      <c r="D15" s="68" t="n">
        <v>108</v>
      </c>
      <c r="E15" s="68" t="n">
        <v>40</v>
      </c>
      <c r="F15" s="68" t="n">
        <v>8</v>
      </c>
      <c r="G15" s="68" t="n">
        <v>2</v>
      </c>
      <c r="H15" s="68" t="n">
        <v>0</v>
      </c>
      <c r="I15" s="68" t="n">
        <v>0</v>
      </c>
      <c r="J15" s="69" t="n">
        <f aca="false">SUM(C15:I15)</f>
        <v>208</v>
      </c>
      <c r="K15" s="70" t="n">
        <v>249427.38</v>
      </c>
      <c r="L15" s="71" t="n">
        <v>85201.65</v>
      </c>
      <c r="M15" s="71" t="n">
        <v>13558.11</v>
      </c>
      <c r="N15" s="71" t="n">
        <v>8476.73</v>
      </c>
      <c r="O15" s="71" t="n">
        <v>5423.18</v>
      </c>
      <c r="P15" s="71" t="n">
        <v>10189.38</v>
      </c>
      <c r="Q15" s="71" t="n">
        <v>23952.84</v>
      </c>
      <c r="R15" s="72" t="n">
        <v>398563.39</v>
      </c>
      <c r="S15" s="73" t="s">
        <v>36</v>
      </c>
      <c r="T15" s="2"/>
      <c r="U15" s="2"/>
      <c r="V15" s="2"/>
      <c r="W15" s="2"/>
    </row>
    <row r="16" customFormat="false" ht="12.75" hidden="false" customHeight="false" outlineLevel="0" collapsed="false">
      <c r="A16" s="74"/>
      <c r="B16" s="75" t="s">
        <v>37</v>
      </c>
      <c r="C16" s="76" t="n">
        <f aca="false">IF(C15&lt;&gt;0,((C14-C15)/C15*100)," - ")</f>
        <v>16</v>
      </c>
      <c r="D16" s="77" t="n">
        <f aca="false">IF(D15&lt;&gt;0,((D14-D15)/D15*100)," - ")</f>
        <v>12.037037037037</v>
      </c>
      <c r="E16" s="77" t="n">
        <f aca="false">IF(E15&lt;&gt;0,((E14-E15)/E15*100)," - ")</f>
        <v>12.5</v>
      </c>
      <c r="F16" s="77" t="n">
        <f aca="false">IF(F15&lt;&gt;0,((F14-F15)/F15*100)," - ")</f>
        <v>12.5</v>
      </c>
      <c r="G16" s="77" t="n">
        <f aca="false">IF(G15&lt;&gt;0,((G14-G15)/G15*100)," - ")</f>
        <v>-50</v>
      </c>
      <c r="H16" s="77" t="str">
        <f aca="false">IF(H15&lt;&gt;0,((H14-H15)/H15*100)," - ")</f>
        <v> - </v>
      </c>
      <c r="I16" s="77" t="str">
        <f aca="false">IF(I15&lt;&gt;0,((I14-I15)/I15*100)," - ")</f>
        <v> - </v>
      </c>
      <c r="J16" s="78" t="n">
        <f aca="false">IF(J15&lt;&gt;0,((J14-J15)/J15*100)," - ")</f>
        <v>12.9807692307692</v>
      </c>
      <c r="K16" s="79" t="n">
        <f aca="false">IF(K15&lt;&gt;0,((K14-K15)/K15*100)," - ")</f>
        <v>24.2455258921454</v>
      </c>
      <c r="L16" s="80" t="n">
        <f aca="false">IF(L15&lt;&gt;0,((L14-L15)/L15*100)," - ")</f>
        <v>102.067272171372</v>
      </c>
      <c r="M16" s="80" t="n">
        <f aca="false">IF(M15&lt;&gt;0,((M14-M15)/M15*100)," - ")</f>
        <v>64.4751370213105</v>
      </c>
      <c r="N16" s="80" t="n">
        <f aca="false">IF(N15&lt;&gt;0,((N14-N15)/N15*100)," - ")</f>
        <v>9.40350819242798</v>
      </c>
      <c r="O16" s="80" t="n">
        <f aca="false">IF(O15&lt;&gt;0,((O14-O15)/O15*100)," - ")</f>
        <v>-41.3097112764098</v>
      </c>
      <c r="P16" s="80" t="n">
        <f aca="false">IF(P15&lt;&gt;0,((P14-P15)/P15*100)," - ")</f>
        <v>26.9177319915441</v>
      </c>
      <c r="Q16" s="80" t="n">
        <f aca="false">IF(Q15&lt;&gt;0,((Q14-Q15)/Q15*100)," - ")</f>
        <v>-8.44701505124236</v>
      </c>
      <c r="R16" s="81" t="n">
        <f aca="false">IF(R15&lt;&gt;0,((R14-R15)/R15*100)," - ")</f>
        <v>38.4184131914374</v>
      </c>
      <c r="S16" s="2"/>
      <c r="T16" s="2"/>
      <c r="U16" s="2"/>
      <c r="V16" s="2"/>
      <c r="W16" s="2"/>
    </row>
    <row r="17" customFormat="false" ht="12.75" hidden="false" customHeight="false" outlineLevel="0" collapsed="false">
      <c r="A17" s="40"/>
      <c r="B17" s="82" t="s">
        <v>31</v>
      </c>
      <c r="C17" s="42" t="n">
        <v>0</v>
      </c>
      <c r="D17" s="43" t="n">
        <v>5</v>
      </c>
      <c r="E17" s="43" t="n">
        <v>6</v>
      </c>
      <c r="F17" s="43" t="n">
        <v>0</v>
      </c>
      <c r="G17" s="43" t="n">
        <v>0</v>
      </c>
      <c r="H17" s="43" t="n">
        <v>0</v>
      </c>
      <c r="I17" s="43" t="n">
        <v>0</v>
      </c>
      <c r="J17" s="44" t="n">
        <f aca="false">SUM(C17:I17)</f>
        <v>11</v>
      </c>
      <c r="K17" s="45" t="n">
        <v>26055.68</v>
      </c>
      <c r="L17" s="46" t="n">
        <v>6772.95</v>
      </c>
      <c r="M17" s="46" t="n">
        <v>465.15</v>
      </c>
      <c r="N17" s="46" t="n">
        <v>1436.64</v>
      </c>
      <c r="O17" s="46" t="n">
        <v>0</v>
      </c>
      <c r="P17" s="46" t="n">
        <v>0</v>
      </c>
      <c r="Q17" s="46" t="n">
        <v>2430.25</v>
      </c>
      <c r="R17" s="47" t="n">
        <v>37160.67</v>
      </c>
      <c r="S17" s="2"/>
      <c r="T17" s="2"/>
      <c r="U17" s="2"/>
      <c r="V17" s="2"/>
      <c r="W17" s="2"/>
    </row>
    <row r="18" customFormat="false" ht="12.75" hidden="false" customHeight="false" outlineLevel="0" collapsed="false">
      <c r="A18" s="56"/>
      <c r="B18" s="49" t="s">
        <v>32</v>
      </c>
      <c r="C18" s="50" t="n">
        <v>0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2" t="n">
        <f aca="false">SUM(C18:I18)</f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5" t="n">
        <v>0</v>
      </c>
      <c r="S18" s="2"/>
      <c r="T18" s="2"/>
      <c r="U18" s="2"/>
      <c r="V18" s="2"/>
      <c r="W18" s="2"/>
    </row>
    <row r="19" customFormat="false" ht="12.75" hidden="false" customHeight="false" outlineLevel="0" collapsed="false">
      <c r="A19" s="56" t="s">
        <v>38</v>
      </c>
      <c r="B19" s="49" t="s">
        <v>34</v>
      </c>
      <c r="C19" s="50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1" t="n">
        <v>0</v>
      </c>
      <c r="I19" s="57" t="n">
        <v>0</v>
      </c>
      <c r="J19" s="52" t="n">
        <f aca="false">SUM(C19:I19)</f>
        <v>0</v>
      </c>
      <c r="K19" s="53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8" t="n">
        <v>0</v>
      </c>
      <c r="S19" s="2"/>
      <c r="T19" s="2"/>
      <c r="U19" s="2"/>
      <c r="V19" s="2"/>
      <c r="W19" s="2"/>
    </row>
    <row r="20" customFormat="false" ht="12.75" hidden="false" customHeight="false" outlineLevel="0" collapsed="false">
      <c r="A20" s="14"/>
      <c r="B20" s="59" t="s">
        <v>19</v>
      </c>
      <c r="C20" s="83" t="n">
        <f aca="false">SUM(C17:C19)</f>
        <v>0</v>
      </c>
      <c r="D20" s="84" t="n">
        <f aca="false">SUM(D17:D19)</f>
        <v>5</v>
      </c>
      <c r="E20" s="61" t="n">
        <f aca="false">SUM(E17:E19)</f>
        <v>6</v>
      </c>
      <c r="F20" s="61" t="n">
        <f aca="false">SUM(F17:F19)</f>
        <v>0</v>
      </c>
      <c r="G20" s="61" t="n">
        <f aca="false">SUM(G17:G19)</f>
        <v>0</v>
      </c>
      <c r="H20" s="61" t="n">
        <f aca="false">SUM(H17:H19)</f>
        <v>0</v>
      </c>
      <c r="I20" s="61" t="n">
        <f aca="false">SUM(I17:I19)</f>
        <v>0</v>
      </c>
      <c r="J20" s="85" t="n">
        <f aca="false">SUM(J17:J19)</f>
        <v>11</v>
      </c>
      <c r="K20" s="63" t="n">
        <f aca="false">SUM(K17:K19)</f>
        <v>26055.68</v>
      </c>
      <c r="L20" s="64" t="n">
        <f aca="false">SUM(L17:L19)</f>
        <v>6772.95</v>
      </c>
      <c r="M20" s="64" t="n">
        <f aca="false">SUM(M17:M19)</f>
        <v>465.15</v>
      </c>
      <c r="N20" s="64" t="n">
        <f aca="false">SUM(N17:N19)</f>
        <v>1436.64</v>
      </c>
      <c r="O20" s="64" t="n">
        <f aca="false">SUM(O17:O19)</f>
        <v>0</v>
      </c>
      <c r="P20" s="64" t="n">
        <f aca="false">SUM(P17:P19)</f>
        <v>0</v>
      </c>
      <c r="Q20" s="64" t="n">
        <f aca="false">SUM(Q17:Q19)</f>
        <v>2430.25</v>
      </c>
      <c r="R20" s="65" t="n">
        <f aca="false">SUM(R17:R19)</f>
        <v>37160.67</v>
      </c>
      <c r="S20" s="2"/>
      <c r="T20" s="2"/>
      <c r="U20" s="2"/>
      <c r="V20" s="2"/>
      <c r="W20" s="2"/>
    </row>
    <row r="21" customFormat="false" ht="12.75" hidden="false" customHeight="false" outlineLevel="0" collapsed="false">
      <c r="A21" s="14"/>
      <c r="B21" s="66" t="s">
        <v>35</v>
      </c>
      <c r="C21" s="67" t="n">
        <v>1</v>
      </c>
      <c r="D21" s="68" t="n">
        <v>3</v>
      </c>
      <c r="E21" s="68" t="n">
        <v>4</v>
      </c>
      <c r="F21" s="68" t="n">
        <v>0</v>
      </c>
      <c r="G21" s="68" t="n">
        <v>0</v>
      </c>
      <c r="H21" s="68" t="n">
        <v>0</v>
      </c>
      <c r="I21" s="68" t="n">
        <v>0</v>
      </c>
      <c r="J21" s="69" t="n">
        <f aca="false">SUM(C21:I21)</f>
        <v>8</v>
      </c>
      <c r="K21" s="70" t="n">
        <v>17746.25</v>
      </c>
      <c r="L21" s="71" t="n">
        <v>7269.98</v>
      </c>
      <c r="M21" s="71" t="n">
        <v>914.76</v>
      </c>
      <c r="N21" s="71" t="n">
        <v>1412.64</v>
      </c>
      <c r="O21" s="71" t="n">
        <v>0</v>
      </c>
      <c r="P21" s="71" t="n">
        <v>0</v>
      </c>
      <c r="Q21" s="71" t="n">
        <v>0</v>
      </c>
      <c r="R21" s="72" t="n">
        <v>27343.63</v>
      </c>
      <c r="S21" s="2"/>
      <c r="T21" s="2"/>
      <c r="U21" s="2"/>
      <c r="V21" s="2"/>
      <c r="W21" s="2"/>
    </row>
    <row r="22" customFormat="false" ht="12.75" hidden="false" customHeight="false" outlineLevel="0" collapsed="false">
      <c r="A22" s="14"/>
      <c r="B22" s="75" t="s">
        <v>37</v>
      </c>
      <c r="C22" s="76" t="n">
        <f aca="false">IF(C21&lt;&gt;0,((C20-C21)/C21*100)," - ")</f>
        <v>-100</v>
      </c>
      <c r="D22" s="77" t="n">
        <f aca="false">IF(D21&lt;&gt;0,((D20-D21)/D21*100)," - ")</f>
        <v>66.6666666666667</v>
      </c>
      <c r="E22" s="77" t="n">
        <f aca="false">IF(E21&lt;&gt;0,((E20-E21)/E21*100)," - ")</f>
        <v>50</v>
      </c>
      <c r="F22" s="77" t="str">
        <f aca="false">IF(F21&lt;&gt;0,((F20-F21)/F21*100)," - ")</f>
        <v> - </v>
      </c>
      <c r="G22" s="77" t="str">
        <f aca="false">IF(G21&lt;&gt;0,((G20-G21)/G21*100)," - ")</f>
        <v> - </v>
      </c>
      <c r="H22" s="77" t="str">
        <f aca="false">IF(H21&lt;&gt;0,((H20-H21)/H21*100)," - ")</f>
        <v> - </v>
      </c>
      <c r="I22" s="77" t="str">
        <f aca="false">IF(I21&lt;&gt;0,((I20-I21)/I21*100)," - ")</f>
        <v> - </v>
      </c>
      <c r="J22" s="78" t="n">
        <f aca="false">IF(J21&lt;&gt;0,((J20-J21)/J21*100)," - ")</f>
        <v>37.5</v>
      </c>
      <c r="K22" s="79" t="n">
        <f aca="false">IF(K21&lt;&gt;0,((K20-K21)/K21*100)," - ")</f>
        <v>46.8235824469959</v>
      </c>
      <c r="L22" s="80" t="n">
        <f aca="false">IF(L21&lt;&gt;0,((L20-L21)/L21*100)," - ")</f>
        <v>-6.83674508045414</v>
      </c>
      <c r="M22" s="80" t="n">
        <f aca="false">IF(M21&lt;&gt;0,((M20-M21)/M21*100)," - ")</f>
        <v>-49.1505968778696</v>
      </c>
      <c r="N22" s="80" t="n">
        <f aca="false">IF(N21&lt;&gt;0,((N20-N21)/N21*100)," - ")</f>
        <v>1.69894665307509</v>
      </c>
      <c r="O22" s="80" t="str">
        <f aca="false">IF(O21&lt;&gt;0,((O20-O21)/O21*100)," - ")</f>
        <v> - </v>
      </c>
      <c r="P22" s="80" t="str">
        <f aca="false">IF(P21&lt;&gt;0,((P20-P21)/P21*100)," - ")</f>
        <v> - </v>
      </c>
      <c r="Q22" s="80" t="str">
        <f aca="false">IF(Q21&lt;&gt;0,((Q20-Q21)/Q21*100)," - ")</f>
        <v> - </v>
      </c>
      <c r="R22" s="81" t="n">
        <f aca="false">IF(R21&lt;&gt;0,((R20-R21)/R21*100)," - ")</f>
        <v>35.9024752748629</v>
      </c>
      <c r="S22" s="2"/>
      <c r="T22" s="2"/>
      <c r="U22" s="2"/>
      <c r="V22" s="2"/>
      <c r="W22" s="2"/>
    </row>
    <row r="23" customFormat="false" ht="12.75" hidden="false" customHeight="false" outlineLevel="0" collapsed="false">
      <c r="A23" s="40"/>
      <c r="B23" s="82" t="s">
        <v>31</v>
      </c>
      <c r="C23" s="42" t="n">
        <v>192</v>
      </c>
      <c r="D23" s="43" t="n">
        <v>473</v>
      </c>
      <c r="E23" s="43" t="n">
        <v>229</v>
      </c>
      <c r="F23" s="43" t="n">
        <v>51</v>
      </c>
      <c r="G23" s="43" t="n">
        <v>7</v>
      </c>
      <c r="H23" s="43" t="n">
        <v>5</v>
      </c>
      <c r="I23" s="43" t="n">
        <v>1</v>
      </c>
      <c r="J23" s="44" t="n">
        <f aca="false">SUM(C23:I23)</f>
        <v>958</v>
      </c>
      <c r="K23" s="45" t="n">
        <v>1709190.14</v>
      </c>
      <c r="L23" s="46" t="n">
        <v>634044.56</v>
      </c>
      <c r="M23" s="46" t="n">
        <v>183488.5</v>
      </c>
      <c r="N23" s="46" t="n">
        <v>16273.92</v>
      </c>
      <c r="O23" s="46" t="n">
        <v>67608.93</v>
      </c>
      <c r="P23" s="46" t="n">
        <v>90187.81</v>
      </c>
      <c r="Q23" s="46" t="n">
        <v>223912.33</v>
      </c>
      <c r="R23" s="47" t="n">
        <v>2948613.36</v>
      </c>
      <c r="S23" s="86" t="s">
        <v>39</v>
      </c>
      <c r="T23" s="2"/>
      <c r="U23" s="2"/>
      <c r="V23" s="2"/>
      <c r="W23" s="2"/>
    </row>
    <row r="24" customFormat="false" ht="12.75" hidden="false" customHeight="false" outlineLevel="0" collapsed="false">
      <c r="A24" s="87"/>
      <c r="B24" s="49" t="s">
        <v>32</v>
      </c>
      <c r="C24" s="50" t="n">
        <v>0</v>
      </c>
      <c r="D24" s="51" t="n">
        <v>3</v>
      </c>
      <c r="E24" s="51" t="n">
        <v>4</v>
      </c>
      <c r="F24" s="51" t="n">
        <v>0</v>
      </c>
      <c r="G24" s="51" t="n">
        <v>0</v>
      </c>
      <c r="H24" s="51" t="n">
        <v>0</v>
      </c>
      <c r="I24" s="51" t="n">
        <v>0</v>
      </c>
      <c r="J24" s="52" t="n">
        <f aca="false">SUM(C24:I24)</f>
        <v>7</v>
      </c>
      <c r="K24" s="53" t="n">
        <v>14643.42</v>
      </c>
      <c r="L24" s="54" t="n">
        <v>2234.83</v>
      </c>
      <c r="M24" s="54" t="n">
        <v>1714.02</v>
      </c>
      <c r="N24" s="54" t="n">
        <v>0</v>
      </c>
      <c r="O24" s="54" t="n">
        <v>0</v>
      </c>
      <c r="P24" s="54" t="n">
        <v>0</v>
      </c>
      <c r="Q24" s="54" t="n">
        <v>648.7</v>
      </c>
      <c r="R24" s="55" t="n">
        <v>19240.97</v>
      </c>
      <c r="S24" s="2"/>
      <c r="T24" s="2"/>
      <c r="U24" s="2"/>
      <c r="V24" s="2"/>
      <c r="W24" s="2"/>
    </row>
    <row r="25" customFormat="false" ht="12.75" hidden="false" customHeight="false" outlineLevel="0" collapsed="false">
      <c r="A25" s="56" t="s">
        <v>40</v>
      </c>
      <c r="B25" s="49" t="s">
        <v>34</v>
      </c>
      <c r="C25" s="50" t="n">
        <v>0</v>
      </c>
      <c r="D25" s="51" t="n">
        <v>2</v>
      </c>
      <c r="E25" s="51" t="n">
        <v>2</v>
      </c>
      <c r="F25" s="51" t="n">
        <v>2</v>
      </c>
      <c r="G25" s="51" t="n">
        <v>0</v>
      </c>
      <c r="H25" s="51" t="n">
        <v>0</v>
      </c>
      <c r="I25" s="57" t="n">
        <v>0</v>
      </c>
      <c r="J25" s="52" t="n">
        <f aca="false">SUM(C25:I25)</f>
        <v>6</v>
      </c>
      <c r="K25" s="53" t="n">
        <v>9243.54</v>
      </c>
      <c r="L25" s="54" t="n">
        <v>3266.29</v>
      </c>
      <c r="M25" s="54" t="n">
        <v>612.88</v>
      </c>
      <c r="N25" s="54" t="n">
        <v>0</v>
      </c>
      <c r="O25" s="54" t="n">
        <v>0</v>
      </c>
      <c r="P25" s="54" t="n">
        <v>547.86</v>
      </c>
      <c r="Q25" s="54" t="n">
        <v>0</v>
      </c>
      <c r="R25" s="58" t="n">
        <v>13670.57</v>
      </c>
      <c r="S25" s="2"/>
      <c r="T25" s="2"/>
      <c r="U25" s="2"/>
      <c r="V25" s="2"/>
      <c r="W25" s="2"/>
    </row>
    <row r="26" customFormat="false" ht="12.75" hidden="false" customHeight="false" outlineLevel="0" collapsed="false">
      <c r="A26" s="48"/>
      <c r="B26" s="59" t="s">
        <v>19</v>
      </c>
      <c r="C26" s="60" t="n">
        <f aca="false">SUM(C23:C25)</f>
        <v>192</v>
      </c>
      <c r="D26" s="61" t="n">
        <f aca="false">SUM(D23:D25)</f>
        <v>478</v>
      </c>
      <c r="E26" s="61" t="n">
        <f aca="false">SUM(E23:E25)</f>
        <v>235</v>
      </c>
      <c r="F26" s="61" t="n">
        <f aca="false">SUM(F23:F25)</f>
        <v>53</v>
      </c>
      <c r="G26" s="61" t="n">
        <f aca="false">SUM(G23:G25)</f>
        <v>7</v>
      </c>
      <c r="H26" s="61" t="n">
        <f aca="false">SUM(H23:H25)</f>
        <v>5</v>
      </c>
      <c r="I26" s="61" t="n">
        <f aca="false">SUM(I23:I25)</f>
        <v>1</v>
      </c>
      <c r="J26" s="62" t="n">
        <f aca="false">SUM(J23:J25)</f>
        <v>971</v>
      </c>
      <c r="K26" s="63" t="n">
        <f aca="false">SUM(K23:K25)</f>
        <v>1733077.1</v>
      </c>
      <c r="L26" s="64" t="n">
        <f aca="false">SUM(L23:L25)</f>
        <v>639545.68</v>
      </c>
      <c r="M26" s="64" t="n">
        <f aca="false">SUM(M23:M25)</f>
        <v>185815.4</v>
      </c>
      <c r="N26" s="64" t="n">
        <f aca="false">SUM(N23:N25)</f>
        <v>16273.92</v>
      </c>
      <c r="O26" s="64" t="n">
        <f aca="false">SUM(O23:O25)</f>
        <v>67608.93</v>
      </c>
      <c r="P26" s="64" t="n">
        <f aca="false">SUM(P23:P25)</f>
        <v>90735.67</v>
      </c>
      <c r="Q26" s="64" t="n">
        <f aca="false">SUM(Q23:Q25)</f>
        <v>224561.03</v>
      </c>
      <c r="R26" s="65" t="n">
        <f aca="false">SUM(R23:R25)</f>
        <v>2981524.9</v>
      </c>
      <c r="S26" s="73" t="s">
        <v>39</v>
      </c>
      <c r="T26" s="73"/>
      <c r="U26" s="2"/>
      <c r="V26" s="2"/>
      <c r="W26" s="2"/>
    </row>
    <row r="27" customFormat="false" ht="12.75" hidden="false" customHeight="false" outlineLevel="0" collapsed="false">
      <c r="A27" s="48"/>
      <c r="B27" s="66" t="s">
        <v>35</v>
      </c>
      <c r="C27" s="67" t="n">
        <v>101</v>
      </c>
      <c r="D27" s="68" t="n">
        <v>353</v>
      </c>
      <c r="E27" s="68" t="n">
        <v>185</v>
      </c>
      <c r="F27" s="68" t="n">
        <v>47</v>
      </c>
      <c r="G27" s="68" t="n">
        <v>8</v>
      </c>
      <c r="H27" s="68" t="n">
        <v>4</v>
      </c>
      <c r="I27" s="68" t="n">
        <v>2</v>
      </c>
      <c r="J27" s="69" t="n">
        <f aca="false">SUM(C27:I27)</f>
        <v>700</v>
      </c>
      <c r="K27" s="70" t="n">
        <v>1710671.58</v>
      </c>
      <c r="L27" s="71" t="n">
        <v>458196.16</v>
      </c>
      <c r="M27" s="71" t="n">
        <v>174471.29</v>
      </c>
      <c r="N27" s="71" t="n">
        <v>15770.32</v>
      </c>
      <c r="O27" s="71" t="n">
        <v>62028.82</v>
      </c>
      <c r="P27" s="71" t="n">
        <v>90848.19</v>
      </c>
      <c r="Q27" s="71" t="n">
        <v>138933.73</v>
      </c>
      <c r="R27" s="72" t="n">
        <v>2755324.78</v>
      </c>
      <c r="S27" s="86" t="s">
        <v>41</v>
      </c>
      <c r="T27" s="2"/>
      <c r="U27" s="2"/>
      <c r="V27" s="2"/>
      <c r="W27" s="2"/>
    </row>
    <row r="28" customFormat="false" ht="12.75" hidden="false" customHeight="false" outlineLevel="0" collapsed="false">
      <c r="A28" s="74"/>
      <c r="B28" s="88" t="s">
        <v>37</v>
      </c>
      <c r="C28" s="89" t="n">
        <f aca="false">IF(C27&lt;&gt;0,((C26-C27)/C27*100)," - ")</f>
        <v>90.0990099009901</v>
      </c>
      <c r="D28" s="80" t="n">
        <f aca="false">IF(D27&lt;&gt;0,((D26-D27)/D27*100)," - ")</f>
        <v>35.4107648725212</v>
      </c>
      <c r="E28" s="80" t="n">
        <f aca="false">IF(E27&lt;&gt;0,((E26-E27)/E27*100)," - ")</f>
        <v>27.027027027027</v>
      </c>
      <c r="F28" s="80" t="n">
        <f aca="false">IF(F27&lt;&gt;0,((F26-F27)/F27*100)," - ")</f>
        <v>12.7659574468085</v>
      </c>
      <c r="G28" s="80" t="n">
        <f aca="false">IF(G27&lt;&gt;0,((G26-G27)/G27*100)," - ")</f>
        <v>-12.5</v>
      </c>
      <c r="H28" s="80" t="n">
        <f aca="false">IF(H27&lt;&gt;0,((H26-H27)/H27*100)," - ")</f>
        <v>25</v>
      </c>
      <c r="I28" s="80" t="n">
        <f aca="false">IF(I27&lt;&gt;0,((I26-I27)/I27*100)," - ")</f>
        <v>-50</v>
      </c>
      <c r="J28" s="90" t="n">
        <f aca="false">IF(J27&lt;&gt;0,((J26-J27)/J27*100)," - ")</f>
        <v>38.7142857142857</v>
      </c>
      <c r="K28" s="91" t="n">
        <f aca="false">IF(K27&lt;&gt;0,((K26-K27)/K27*100)," - ")</f>
        <v>1.30974994042982</v>
      </c>
      <c r="L28" s="80" t="n">
        <f aca="false">IF(L27&lt;&gt;0,((L26-L27)/L27*100)," - ")</f>
        <v>39.5790134950062</v>
      </c>
      <c r="M28" s="80" t="n">
        <f aca="false">IF(M27&lt;&gt;0,((M26-M27)/M27*100)," - ")</f>
        <v>6.50199239083977</v>
      </c>
      <c r="N28" s="80" t="n">
        <f aca="false">IF(N27&lt;&gt;0,((N26-N27)/N27*100)," - ")</f>
        <v>3.193340401463</v>
      </c>
      <c r="O28" s="80" t="n">
        <f aca="false">IF(O27&lt;&gt;0,((O26-O27)/O27*100)," - ")</f>
        <v>8.99599573230636</v>
      </c>
      <c r="P28" s="80" t="n">
        <f aca="false">IF(P27&lt;&gt;0,((P26-P27)/P27*100)," - ")</f>
        <v>-0.123854971684085</v>
      </c>
      <c r="Q28" s="80" t="n">
        <f aca="false">IF(Q27&lt;&gt;0,((Q26-Q27)/Q27*100)," - ")</f>
        <v>61.6317578171982</v>
      </c>
      <c r="R28" s="81" t="n">
        <f aca="false">IF(R27&lt;&gt;0,((R26-R27)/R27*100)," - ")</f>
        <v>8.20956286685013</v>
      </c>
      <c r="S28" s="2"/>
      <c r="T28" s="2"/>
      <c r="U28" s="2"/>
      <c r="V28" s="2"/>
      <c r="W28" s="2"/>
    </row>
    <row r="29" customFormat="false" ht="12.75" hidden="false" customHeight="false" outlineLevel="0" collapsed="false">
      <c r="A29" s="40"/>
      <c r="B29" s="82" t="s">
        <v>31</v>
      </c>
      <c r="C29" s="42" t="n">
        <v>0</v>
      </c>
      <c r="D29" s="43" t="n">
        <v>0</v>
      </c>
      <c r="E29" s="43" t="n">
        <v>0</v>
      </c>
      <c r="F29" s="43" t="n">
        <v>1</v>
      </c>
      <c r="G29" s="43" t="n">
        <v>0</v>
      </c>
      <c r="H29" s="43" t="n">
        <v>0</v>
      </c>
      <c r="I29" s="43" t="n">
        <v>0</v>
      </c>
      <c r="J29" s="44" t="n">
        <f aca="false">SUM(C29:I29)</f>
        <v>1</v>
      </c>
      <c r="K29" s="45" t="n">
        <v>1552.35</v>
      </c>
      <c r="L29" s="46" t="n">
        <v>0</v>
      </c>
      <c r="M29" s="46" t="n">
        <v>155.16</v>
      </c>
      <c r="N29" s="46" t="n">
        <v>0</v>
      </c>
      <c r="O29" s="46" t="n">
        <v>0</v>
      </c>
      <c r="P29" s="46" t="n">
        <v>0</v>
      </c>
      <c r="Q29" s="46" t="n">
        <v>0</v>
      </c>
      <c r="R29" s="47" t="n">
        <v>1707.51</v>
      </c>
      <c r="S29" s="2"/>
      <c r="T29" s="2"/>
      <c r="U29" s="2"/>
      <c r="V29" s="2"/>
      <c r="W29" s="2"/>
    </row>
    <row r="30" customFormat="false" ht="12.75" hidden="false" customHeight="false" outlineLevel="0" collapsed="false">
      <c r="A30" s="56" t="s">
        <v>42</v>
      </c>
      <c r="B30" s="49" t="s">
        <v>32</v>
      </c>
      <c r="C30" s="50" t="n">
        <v>0</v>
      </c>
      <c r="D30" s="51" t="n">
        <v>0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0</v>
      </c>
      <c r="J30" s="52" t="n">
        <f aca="false">SUM(C30:I30)</f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5" t="n">
        <v>0</v>
      </c>
      <c r="S30" s="2"/>
      <c r="T30" s="2"/>
      <c r="U30" s="2"/>
      <c r="V30" s="2"/>
      <c r="W30" s="2"/>
    </row>
    <row r="31" customFormat="false" ht="12.75" hidden="false" customHeight="false" outlineLevel="0" collapsed="false">
      <c r="A31" s="56"/>
      <c r="B31" s="49" t="s">
        <v>34</v>
      </c>
      <c r="C31" s="50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7" t="n">
        <v>0</v>
      </c>
      <c r="J31" s="52" t="n">
        <f aca="false">SUM(C31:I31)</f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8" t="n">
        <v>0</v>
      </c>
      <c r="S31" s="2"/>
      <c r="T31" s="2"/>
      <c r="U31" s="2"/>
      <c r="V31" s="2"/>
      <c r="W31" s="2"/>
    </row>
    <row r="32" customFormat="false" ht="12.75" hidden="false" customHeight="false" outlineLevel="0" collapsed="false">
      <c r="A32" s="74"/>
      <c r="B32" s="92" t="s">
        <v>19</v>
      </c>
      <c r="C32" s="93" t="n">
        <f aca="false">SUM(C29:C31)</f>
        <v>0</v>
      </c>
      <c r="D32" s="94" t="n">
        <f aca="false">SUM(D29:D31)</f>
        <v>0</v>
      </c>
      <c r="E32" s="94" t="n">
        <f aca="false">SUM(E29:E31)</f>
        <v>0</v>
      </c>
      <c r="F32" s="94" t="n">
        <f aca="false">SUM(F29:F31)</f>
        <v>1</v>
      </c>
      <c r="G32" s="94" t="n">
        <f aca="false">SUM(G29:G31)</f>
        <v>0</v>
      </c>
      <c r="H32" s="94" t="n">
        <f aca="false">SUM(H29:H31)</f>
        <v>0</v>
      </c>
      <c r="I32" s="94" t="n">
        <f aca="false">SUM(I29:I31)</f>
        <v>0</v>
      </c>
      <c r="J32" s="95" t="n">
        <f aca="false">SUM(J29:J31)</f>
        <v>1</v>
      </c>
      <c r="K32" s="96" t="n">
        <f aca="false">SUM(K29:K31)</f>
        <v>1552.35</v>
      </c>
      <c r="L32" s="97" t="n">
        <f aca="false">SUM(L29:L31)</f>
        <v>0</v>
      </c>
      <c r="M32" s="97" t="n">
        <f aca="false">SUM(M29:M31)</f>
        <v>155.16</v>
      </c>
      <c r="N32" s="97" t="n">
        <f aca="false">SUM(N29:N31)</f>
        <v>0</v>
      </c>
      <c r="O32" s="97" t="n">
        <f aca="false">SUM(O29:O31)</f>
        <v>0</v>
      </c>
      <c r="P32" s="97" t="n">
        <f aca="false">SUM(P29:P31)</f>
        <v>0</v>
      </c>
      <c r="Q32" s="97" t="n">
        <f aca="false">SUM(Q29:Q31)</f>
        <v>0</v>
      </c>
      <c r="R32" s="98" t="n">
        <f aca="false">SUM(R29:R31)</f>
        <v>1707.51</v>
      </c>
      <c r="S32" s="2"/>
      <c r="T32" s="2"/>
      <c r="U32" s="2"/>
      <c r="V32" s="2"/>
      <c r="W32" s="2"/>
    </row>
    <row r="33" customFormat="false" ht="12.75" hidden="false" customHeight="false" outlineLevel="0" collapsed="false">
      <c r="A33" s="40"/>
      <c r="B33" s="82" t="s">
        <v>43</v>
      </c>
      <c r="C33" s="42" t="n">
        <v>0</v>
      </c>
      <c r="D33" s="43" t="n">
        <v>4</v>
      </c>
      <c r="E33" s="43" t="n">
        <v>0</v>
      </c>
      <c r="F33" s="43" t="n">
        <v>1</v>
      </c>
      <c r="G33" s="43" t="n">
        <v>0</v>
      </c>
      <c r="H33" s="43" t="n">
        <v>0</v>
      </c>
      <c r="I33" s="43" t="n">
        <v>0</v>
      </c>
      <c r="J33" s="44" t="n">
        <f aca="false">SUM(C33:I33)</f>
        <v>5</v>
      </c>
      <c r="K33" s="45" t="n">
        <v>8656.94</v>
      </c>
      <c r="L33" s="46" t="n">
        <v>514.88</v>
      </c>
      <c r="M33" s="46" t="n">
        <v>0</v>
      </c>
      <c r="N33" s="46" t="n">
        <v>0</v>
      </c>
      <c r="O33" s="46" t="n">
        <v>0</v>
      </c>
      <c r="P33" s="46" t="n">
        <v>272.57</v>
      </c>
      <c r="Q33" s="46" t="n">
        <v>2467.34</v>
      </c>
      <c r="R33" s="47" t="n">
        <v>11911.73</v>
      </c>
      <c r="S33" s="2"/>
      <c r="T33" s="2"/>
      <c r="U33" s="2"/>
      <c r="V33" s="2"/>
      <c r="W33" s="2"/>
    </row>
    <row r="34" customFormat="false" ht="12.75" hidden="false" customHeight="false" outlineLevel="0" collapsed="false">
      <c r="A34" s="56"/>
      <c r="B34" s="49" t="s">
        <v>32</v>
      </c>
      <c r="C34" s="50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2" t="n">
        <f aca="false">SUM(C34:I34)</f>
        <v>0</v>
      </c>
      <c r="K34" s="53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5" t="n">
        <v>0</v>
      </c>
      <c r="S34" s="2"/>
      <c r="T34" s="2"/>
      <c r="U34" s="2"/>
      <c r="V34" s="2"/>
      <c r="W34" s="2"/>
    </row>
    <row r="35" customFormat="false" ht="12.75" hidden="false" customHeight="false" outlineLevel="0" collapsed="false">
      <c r="A35" s="56" t="s">
        <v>44</v>
      </c>
      <c r="B35" s="49" t="s">
        <v>34</v>
      </c>
      <c r="C35" s="50" t="n">
        <v>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7" t="n">
        <v>0</v>
      </c>
      <c r="J35" s="52" t="n">
        <f aca="false">SUM(C35:I35)</f>
        <v>0</v>
      </c>
      <c r="K35" s="53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8" t="n">
        <v>0</v>
      </c>
      <c r="S35" s="2"/>
      <c r="T35" s="2"/>
      <c r="U35" s="2"/>
      <c r="V35" s="2"/>
      <c r="W35" s="2"/>
    </row>
    <row r="36" customFormat="false" ht="12.75" hidden="false" customHeight="false" outlineLevel="0" collapsed="false">
      <c r="A36" s="14"/>
      <c r="B36" s="59" t="s">
        <v>19</v>
      </c>
      <c r="C36" s="99" t="n">
        <f aca="false">SUM(C33:C35)</f>
        <v>0</v>
      </c>
      <c r="D36" s="100" t="n">
        <f aca="false">SUM(D33:D35)</f>
        <v>4</v>
      </c>
      <c r="E36" s="100" t="n">
        <f aca="false">SUM(E33:E35)</f>
        <v>0</v>
      </c>
      <c r="F36" s="100" t="n">
        <f aca="false">SUM(F33:F35)</f>
        <v>1</v>
      </c>
      <c r="G36" s="100" t="n">
        <f aca="false">SUM(G33:G35)</f>
        <v>0</v>
      </c>
      <c r="H36" s="100" t="n">
        <f aca="false">SUM(H33:H35)</f>
        <v>0</v>
      </c>
      <c r="I36" s="100" t="n">
        <f aca="false">SUM(I33:I35)</f>
        <v>0</v>
      </c>
      <c r="J36" s="62" t="n">
        <f aca="false">SUM(J33:J35)</f>
        <v>5</v>
      </c>
      <c r="K36" s="63" t="n">
        <f aca="false">SUM(K33:K35)</f>
        <v>8656.94</v>
      </c>
      <c r="L36" s="64" t="n">
        <f aca="false">SUM(L33:L35)</f>
        <v>514.88</v>
      </c>
      <c r="M36" s="64" t="n">
        <f aca="false">SUM(M33:M35)</f>
        <v>0</v>
      </c>
      <c r="N36" s="64" t="n">
        <f aca="false">SUM(N33:N35)</f>
        <v>0</v>
      </c>
      <c r="O36" s="64" t="n">
        <f aca="false">SUM(O33:O35)</f>
        <v>0</v>
      </c>
      <c r="P36" s="64" t="n">
        <f aca="false">SUM(P33:P35)</f>
        <v>272.57</v>
      </c>
      <c r="Q36" s="64" t="n">
        <f aca="false">SUM(Q33:Q35)</f>
        <v>2467.34</v>
      </c>
      <c r="R36" s="65" t="n">
        <f aca="false">SUM(R33:R35)</f>
        <v>11911.73</v>
      </c>
      <c r="S36" s="2"/>
      <c r="T36" s="2"/>
      <c r="U36" s="2"/>
      <c r="V36" s="2"/>
      <c r="W36" s="2"/>
    </row>
    <row r="37" customFormat="false" ht="12.75" hidden="false" customHeight="false" outlineLevel="0" collapsed="false">
      <c r="A37" s="14"/>
      <c r="B37" s="66" t="s">
        <v>35</v>
      </c>
      <c r="C37" s="67" t="n">
        <v>0</v>
      </c>
      <c r="D37" s="68" t="n">
        <v>2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9" t="n">
        <f aca="false">SUM(C37:I37)</f>
        <v>2</v>
      </c>
      <c r="K37" s="70" t="n">
        <v>2818.32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536.02</v>
      </c>
      <c r="Q37" s="71" t="n">
        <v>0</v>
      </c>
      <c r="R37" s="72" t="n">
        <v>3354.34</v>
      </c>
      <c r="S37" s="2"/>
      <c r="T37" s="2"/>
      <c r="U37" s="2"/>
      <c r="V37" s="2"/>
      <c r="W37" s="2"/>
    </row>
    <row r="38" customFormat="false" ht="12.75" hidden="false" customHeight="false" outlineLevel="0" collapsed="false">
      <c r="A38" s="35"/>
      <c r="B38" s="88" t="s">
        <v>37</v>
      </c>
      <c r="C38" s="89" t="str">
        <f aca="false">IF(C37&lt;&gt;0,((C36-C37)/C37*100)," - ")</f>
        <v> - </v>
      </c>
      <c r="D38" s="80" t="n">
        <f aca="false">IF(D37&lt;&gt;0,((D36-D37)/D37*100)," - ")</f>
        <v>100</v>
      </c>
      <c r="E38" s="80" t="str">
        <f aca="false">IF(E37&lt;&gt;0,((E36-E37)/E37*100)," - ")</f>
        <v> - </v>
      </c>
      <c r="F38" s="80" t="str">
        <f aca="false">IF(F37&lt;&gt;0,((F36-F37)/F37*100)," - ")</f>
        <v> - </v>
      </c>
      <c r="G38" s="80" t="str">
        <f aca="false">IF(G37&lt;&gt;0,((G36-G37)/G37*100)," - ")</f>
        <v> - </v>
      </c>
      <c r="H38" s="80" t="str">
        <f aca="false">IF(H37&lt;&gt;0,((H36-H37)/H37*100)," - ")</f>
        <v> - </v>
      </c>
      <c r="I38" s="80" t="str">
        <f aca="false">IF(I37&lt;&gt;0,((I36-I37)/I37*100)," - ")</f>
        <v> - </v>
      </c>
      <c r="J38" s="90" t="n">
        <f aca="false">IF(J37&lt;&gt;0,((J36-J37)/J37*100)," - ")</f>
        <v>150</v>
      </c>
      <c r="K38" s="91" t="n">
        <f aca="false">IF(K37&lt;&gt;0,((K36-K37)/K37*100)," - ")</f>
        <v>207.166680859519</v>
      </c>
      <c r="L38" s="80" t="str">
        <f aca="false">IF(L37&lt;&gt;0,((L36-L37)/L37*100)," - ")</f>
        <v> - </v>
      </c>
      <c r="M38" s="80" t="str">
        <f aca="false">IF(M37&lt;&gt;0,((M36-M37)/M37*100)," - ")</f>
        <v> - </v>
      </c>
      <c r="N38" s="80" t="str">
        <f aca="false">IF(N37&lt;&gt;0,((N36-N37)/N37*100)," - ")</f>
        <v> - </v>
      </c>
      <c r="O38" s="80" t="str">
        <f aca="false">IF(O37&lt;&gt;0,((O36-O37)/O37*100)," - ")</f>
        <v> - </v>
      </c>
      <c r="P38" s="80" t="n">
        <f aca="false">IF(P37&lt;&gt;0,((P36-P37)/P37*100)," - ")</f>
        <v>-49.1492854744226</v>
      </c>
      <c r="Q38" s="80" t="str">
        <f aca="false">IF(Q37&lt;&gt;0,((Q36-Q37)/Q37*100)," - ")</f>
        <v> - </v>
      </c>
      <c r="R38" s="101" t="n">
        <f aca="false">IF(R37&lt;&gt;0,((R36-R37)/R37*100)," - ")</f>
        <v>255.113971750031</v>
      </c>
      <c r="S38" s="2"/>
      <c r="T38" s="2"/>
      <c r="U38" s="2"/>
      <c r="V38" s="2"/>
      <c r="W38" s="2"/>
    </row>
    <row r="39" customFormat="false" ht="12.75" hidden="false" customHeight="false" outlineLevel="0" collapsed="false">
      <c r="A39" s="102" t="s">
        <v>45</v>
      </c>
      <c r="B39" s="103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2"/>
      <c r="T39" s="2"/>
      <c r="U39" s="2"/>
      <c r="V39" s="2"/>
      <c r="W39" s="2"/>
    </row>
    <row r="40" customFormat="false" ht="12.75" hidden="false" customHeight="false" outlineLevel="0" collapsed="false">
      <c r="A40" s="105" t="s">
        <v>46</v>
      </c>
      <c r="B40" s="106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2"/>
      <c r="T40" s="2"/>
      <c r="U40" s="2"/>
      <c r="V40" s="2"/>
      <c r="W40" s="2"/>
    </row>
    <row r="41" customFormat="false" ht="12.75" hidden="false" customHeight="false" outlineLevel="0" collapsed="false">
      <c r="A41" s="105" t="s">
        <v>47</v>
      </c>
      <c r="B41" s="106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2"/>
      <c r="T41" s="2"/>
      <c r="U41" s="2"/>
      <c r="V41" s="2"/>
      <c r="W41" s="2"/>
    </row>
    <row r="42" customFormat="false" ht="15.75" hidden="false" customHeight="false" outlineLevel="0" collapsed="false">
      <c r="A42" s="1" t="s">
        <v>0</v>
      </c>
      <c r="B42" s="108"/>
      <c r="C42" s="108"/>
      <c r="D42" s="108"/>
      <c r="E42" s="108"/>
      <c r="F42" s="108"/>
      <c r="G42" s="2"/>
      <c r="H42" s="2"/>
      <c r="I42" s="2"/>
      <c r="J42" s="2"/>
      <c r="K42" s="2"/>
      <c r="L42" s="109"/>
      <c r="M42" s="2"/>
      <c r="N42" s="2"/>
      <c r="O42" s="3"/>
      <c r="P42" s="110"/>
      <c r="Q42" s="6"/>
      <c r="R42" s="6"/>
      <c r="S42" s="2"/>
      <c r="T42" s="2"/>
      <c r="U42" s="2"/>
      <c r="V42" s="2"/>
      <c r="W42" s="2"/>
    </row>
    <row r="43" customFormat="false" ht="15" hidden="false" customHeight="false" outlineLevel="0" collapsed="false">
      <c r="A43" s="3"/>
      <c r="B43" s="108"/>
      <c r="C43" s="108"/>
      <c r="D43" s="108"/>
      <c r="E43" s="108"/>
      <c r="F43" s="108"/>
      <c r="G43" s="2"/>
      <c r="H43" s="2"/>
      <c r="I43" s="2"/>
      <c r="J43" s="2"/>
      <c r="K43" s="2"/>
      <c r="L43" s="2"/>
      <c r="M43" s="2"/>
      <c r="N43" s="2"/>
      <c r="O43" s="3"/>
      <c r="P43" s="111" t="s">
        <v>48</v>
      </c>
      <c r="Q43" s="111"/>
      <c r="R43" s="111"/>
      <c r="S43" s="2"/>
      <c r="T43" s="2"/>
      <c r="U43" s="2"/>
      <c r="V43" s="2"/>
      <c r="W43" s="2"/>
    </row>
    <row r="44" customFormat="false" ht="12.75" hidden="false" customHeight="false" outlineLevel="0" collapsed="false">
      <c r="A44" s="3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2.75" hidden="false" customHeight="false" outlineLevel="0" collapsed="false">
      <c r="A45" s="7" t="s">
        <v>2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2"/>
      <c r="T45" s="2"/>
      <c r="U45" s="2"/>
      <c r="V45" s="2"/>
      <c r="W45" s="2"/>
    </row>
    <row r="46" customFormat="false" ht="12.75" hidden="false" customHeight="false" outlineLevel="0" collapsed="false">
      <c r="A46" s="7" t="s">
        <v>3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2"/>
      <c r="T46" s="2"/>
      <c r="U46" s="2"/>
      <c r="V46" s="2"/>
      <c r="W46" s="2"/>
    </row>
    <row r="47" customFormat="false" ht="12.75" hidden="false" customHeight="false" outlineLevel="0" collapsed="false">
      <c r="A47" s="3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2.75" hidden="false" customHeight="false" outlineLevel="0" collapsed="false">
      <c r="A48" s="10"/>
      <c r="B48" s="11"/>
      <c r="C48" s="112" t="s">
        <v>4</v>
      </c>
      <c r="D48" s="112"/>
      <c r="E48" s="112"/>
      <c r="F48" s="112"/>
      <c r="G48" s="112"/>
      <c r="H48" s="112"/>
      <c r="I48" s="112"/>
      <c r="J48" s="112"/>
      <c r="K48" s="113" t="s">
        <v>5</v>
      </c>
      <c r="L48" s="113"/>
      <c r="M48" s="113"/>
      <c r="N48" s="113"/>
      <c r="O48" s="113"/>
      <c r="P48" s="113"/>
      <c r="Q48" s="113"/>
      <c r="R48" s="113"/>
      <c r="S48" s="2"/>
      <c r="T48" s="2"/>
      <c r="U48" s="2"/>
      <c r="V48" s="2"/>
      <c r="W48" s="2"/>
    </row>
    <row r="49" customFormat="false" ht="12.75" hidden="false" customHeight="false" outlineLevel="0" collapsed="false">
      <c r="A49" s="14"/>
      <c r="B49" s="14"/>
      <c r="C49" s="3"/>
      <c r="D49" s="114"/>
      <c r="E49" s="114"/>
      <c r="F49" s="114"/>
      <c r="G49" s="114"/>
      <c r="H49" s="114"/>
      <c r="I49" s="114"/>
      <c r="J49" s="115"/>
      <c r="K49" s="18" t="s">
        <v>6</v>
      </c>
      <c r="L49" s="19"/>
      <c r="M49" s="20" t="s">
        <v>7</v>
      </c>
      <c r="N49" s="21" t="s">
        <v>8</v>
      </c>
      <c r="O49" s="21" t="s">
        <v>8</v>
      </c>
      <c r="P49" s="21" t="s">
        <v>8</v>
      </c>
      <c r="Q49" s="22" t="s">
        <v>9</v>
      </c>
      <c r="R49" s="23"/>
      <c r="S49" s="2"/>
      <c r="T49" s="2"/>
      <c r="U49" s="2"/>
      <c r="V49" s="2"/>
      <c r="W49" s="2"/>
    </row>
    <row r="50" customFormat="false" ht="12.75" hidden="false" customHeight="false" outlineLevel="0" collapsed="false">
      <c r="A50" s="24" t="s">
        <v>10</v>
      </c>
      <c r="B50" s="25" t="s">
        <v>11</v>
      </c>
      <c r="C50" s="26" t="s">
        <v>12</v>
      </c>
      <c r="D50" s="27" t="s">
        <v>13</v>
      </c>
      <c r="E50" s="27" t="s">
        <v>14</v>
      </c>
      <c r="F50" s="27" t="s">
        <v>15</v>
      </c>
      <c r="G50" s="27" t="s">
        <v>16</v>
      </c>
      <c r="H50" s="27" t="s">
        <v>17</v>
      </c>
      <c r="I50" s="27" t="s">
        <v>18</v>
      </c>
      <c r="J50" s="28" t="s">
        <v>19</v>
      </c>
      <c r="K50" s="29" t="s">
        <v>20</v>
      </c>
      <c r="L50" s="30" t="s">
        <v>21</v>
      </c>
      <c r="M50" s="31" t="s">
        <v>22</v>
      </c>
      <c r="N50" s="32" t="s">
        <v>23</v>
      </c>
      <c r="O50" s="32" t="s">
        <v>24</v>
      </c>
      <c r="P50" s="32" t="s">
        <v>25</v>
      </c>
      <c r="Q50" s="33" t="s">
        <v>26</v>
      </c>
      <c r="R50" s="34" t="s">
        <v>19</v>
      </c>
      <c r="S50" s="2"/>
      <c r="T50" s="2"/>
      <c r="U50" s="2"/>
      <c r="V50" s="2"/>
      <c r="W50" s="2"/>
    </row>
    <row r="51" customFormat="false" ht="12.75" hidden="false" customHeight="false" outlineLevel="0" collapsed="false">
      <c r="A51" s="35"/>
      <c r="B51" s="35"/>
      <c r="C51" s="36"/>
      <c r="D51" s="37"/>
      <c r="E51" s="37"/>
      <c r="F51" s="37"/>
      <c r="G51" s="37"/>
      <c r="H51" s="37"/>
      <c r="I51" s="37" t="s">
        <v>27</v>
      </c>
      <c r="J51" s="38"/>
      <c r="K51" s="116"/>
      <c r="L51" s="117"/>
      <c r="M51" s="118" t="s">
        <v>28</v>
      </c>
      <c r="N51" s="119" t="s">
        <v>29</v>
      </c>
      <c r="O51" s="119" t="s">
        <v>28</v>
      </c>
      <c r="P51" s="119" t="s">
        <v>30</v>
      </c>
      <c r="Q51" s="120"/>
      <c r="R51" s="38"/>
      <c r="S51" s="2"/>
      <c r="T51" s="2"/>
      <c r="U51" s="2"/>
      <c r="V51" s="2"/>
      <c r="W51" s="2"/>
    </row>
    <row r="52" customFormat="false" ht="12.75" hidden="false" customHeight="false" outlineLevel="0" collapsed="false">
      <c r="A52" s="48"/>
      <c r="B52" s="49" t="s">
        <v>31</v>
      </c>
      <c r="C52" s="50" t="n">
        <v>41</v>
      </c>
      <c r="D52" s="51" t="n">
        <v>140</v>
      </c>
      <c r="E52" s="51" t="n">
        <v>53</v>
      </c>
      <c r="F52" s="51" t="n">
        <v>5</v>
      </c>
      <c r="G52" s="51" t="n">
        <v>3</v>
      </c>
      <c r="H52" s="51" t="n">
        <v>0</v>
      </c>
      <c r="I52" s="51" t="n">
        <v>0</v>
      </c>
      <c r="J52" s="52" t="n">
        <f aca="false">SUM(C52:I52)</f>
        <v>242</v>
      </c>
      <c r="K52" s="53" t="n">
        <v>379109.4</v>
      </c>
      <c r="L52" s="54" t="n">
        <v>150391.05</v>
      </c>
      <c r="M52" s="54" t="n">
        <v>39373.46</v>
      </c>
      <c r="N52" s="54" t="n">
        <v>9273.04</v>
      </c>
      <c r="O52" s="54" t="n">
        <v>19620.98</v>
      </c>
      <c r="P52" s="54" t="n">
        <v>19911.4</v>
      </c>
      <c r="Q52" s="54" t="n">
        <v>53328.75</v>
      </c>
      <c r="R52" s="55" t="n">
        <v>671008.08</v>
      </c>
      <c r="S52" s="2"/>
      <c r="T52" s="2"/>
      <c r="U52" s="2"/>
      <c r="V52" s="2"/>
      <c r="W52" s="2"/>
    </row>
    <row r="53" customFormat="false" ht="12.75" hidden="false" customHeight="false" outlineLevel="0" collapsed="false">
      <c r="A53" s="87"/>
      <c r="B53" s="49" t="s">
        <v>32</v>
      </c>
      <c r="C53" s="50" t="n">
        <v>11</v>
      </c>
      <c r="D53" s="51" t="n">
        <v>110</v>
      </c>
      <c r="E53" s="51" t="n">
        <v>29</v>
      </c>
      <c r="F53" s="51" t="n">
        <v>8</v>
      </c>
      <c r="G53" s="51" t="n">
        <v>0</v>
      </c>
      <c r="H53" s="51" t="n">
        <v>0</v>
      </c>
      <c r="I53" s="51" t="n">
        <v>0</v>
      </c>
      <c r="J53" s="52" t="n">
        <f aca="false">SUM(C53:I53)</f>
        <v>158</v>
      </c>
      <c r="K53" s="53" t="n">
        <v>70029.53</v>
      </c>
      <c r="L53" s="54" t="n">
        <v>13219.14</v>
      </c>
      <c r="M53" s="54" t="n">
        <v>6727.39</v>
      </c>
      <c r="N53" s="54" t="n">
        <v>617.9</v>
      </c>
      <c r="O53" s="54" t="n">
        <v>0</v>
      </c>
      <c r="P53" s="54" t="n">
        <v>18667.58</v>
      </c>
      <c r="Q53" s="54" t="n">
        <v>0</v>
      </c>
      <c r="R53" s="55" t="n">
        <v>112104.99</v>
      </c>
      <c r="S53" s="73" t="s">
        <v>36</v>
      </c>
      <c r="T53" s="73"/>
      <c r="U53" s="2"/>
      <c r="V53" s="2"/>
      <c r="W53" s="2"/>
    </row>
    <row r="54" customFormat="false" ht="12.75" hidden="false" customHeight="false" outlineLevel="0" collapsed="false">
      <c r="A54" s="56" t="s">
        <v>49</v>
      </c>
      <c r="B54" s="49" t="s">
        <v>34</v>
      </c>
      <c r="C54" s="50" t="n">
        <v>1</v>
      </c>
      <c r="D54" s="51" t="n">
        <v>8</v>
      </c>
      <c r="E54" s="51" t="n">
        <v>2</v>
      </c>
      <c r="F54" s="51" t="n">
        <v>0</v>
      </c>
      <c r="G54" s="51" t="n">
        <v>0</v>
      </c>
      <c r="H54" s="51" t="n">
        <v>0</v>
      </c>
      <c r="I54" s="57" t="n">
        <v>0</v>
      </c>
      <c r="J54" s="52" t="n">
        <f aca="false">SUM(C54:I54)</f>
        <v>11</v>
      </c>
      <c r="K54" s="53" t="n">
        <v>17080.66</v>
      </c>
      <c r="L54" s="54" t="n">
        <v>0</v>
      </c>
      <c r="M54" s="54" t="n">
        <v>3259.22</v>
      </c>
      <c r="N54" s="54" t="n">
        <v>0</v>
      </c>
      <c r="O54" s="54" t="n">
        <v>587.85</v>
      </c>
      <c r="P54" s="54" t="n">
        <v>1848.51</v>
      </c>
      <c r="Q54" s="54" t="n">
        <v>3063.37</v>
      </c>
      <c r="R54" s="58" t="n">
        <v>25839.61</v>
      </c>
      <c r="S54" s="73"/>
      <c r="T54" s="73"/>
      <c r="U54" s="2"/>
      <c r="V54" s="2"/>
      <c r="W54" s="2"/>
    </row>
    <row r="55" customFormat="false" ht="12.75" hidden="false" customHeight="false" outlineLevel="0" collapsed="false">
      <c r="A55" s="48"/>
      <c r="B55" s="59" t="s">
        <v>19</v>
      </c>
      <c r="C55" s="60" t="n">
        <f aca="false">SUM(C52:C54)</f>
        <v>53</v>
      </c>
      <c r="D55" s="61" t="n">
        <f aca="false">SUM(D52:D54)</f>
        <v>258</v>
      </c>
      <c r="E55" s="61" t="n">
        <f aca="false">SUM(E52:E54)</f>
        <v>84</v>
      </c>
      <c r="F55" s="61" t="n">
        <f aca="false">SUM(F52:F54)</f>
        <v>13</v>
      </c>
      <c r="G55" s="61" t="n">
        <f aca="false">SUM(G52:G54)</f>
        <v>3</v>
      </c>
      <c r="H55" s="61" t="n">
        <f aca="false">SUM(H52:H54)</f>
        <v>0</v>
      </c>
      <c r="I55" s="61" t="n">
        <f aca="false">SUM(I52:I54)</f>
        <v>0</v>
      </c>
      <c r="J55" s="62" t="n">
        <f aca="false">SUM(J52:J54)</f>
        <v>411</v>
      </c>
      <c r="K55" s="63" t="n">
        <f aca="false">SUM(K52:K54)</f>
        <v>466219.59</v>
      </c>
      <c r="L55" s="64" t="n">
        <f aca="false">SUM(L52:L54)</f>
        <v>163610.19</v>
      </c>
      <c r="M55" s="64" t="n">
        <f aca="false">SUM(M52:M54)</f>
        <v>49360.07</v>
      </c>
      <c r="N55" s="64" t="n">
        <f aca="false">SUM(N52:N54)</f>
        <v>9890.94</v>
      </c>
      <c r="O55" s="64" t="n">
        <f aca="false">SUM(O52:O54)</f>
        <v>20208.83</v>
      </c>
      <c r="P55" s="64" t="n">
        <f aca="false">SUM(P52:P54)</f>
        <v>40427.49</v>
      </c>
      <c r="Q55" s="64" t="n">
        <f aca="false">SUM(Q52:Q54)</f>
        <v>56392.12</v>
      </c>
      <c r="R55" s="65" t="n">
        <f aca="false">SUM(R52:R54)</f>
        <v>808952.68</v>
      </c>
      <c r="S55" s="73" t="s">
        <v>36</v>
      </c>
      <c r="T55" s="73"/>
      <c r="U55" s="2"/>
      <c r="V55" s="2"/>
      <c r="W55" s="2"/>
    </row>
    <row r="56" customFormat="false" ht="12.75" hidden="false" customHeight="false" outlineLevel="0" collapsed="false">
      <c r="A56" s="87"/>
      <c r="B56" s="66" t="s">
        <v>35</v>
      </c>
      <c r="C56" s="67" t="n">
        <v>57</v>
      </c>
      <c r="D56" s="68" t="n">
        <v>245</v>
      </c>
      <c r="E56" s="68" t="n">
        <v>81</v>
      </c>
      <c r="F56" s="68" t="n">
        <v>19</v>
      </c>
      <c r="G56" s="68" t="n">
        <v>3</v>
      </c>
      <c r="H56" s="68" t="n">
        <v>0</v>
      </c>
      <c r="I56" s="68" t="n">
        <v>0</v>
      </c>
      <c r="J56" s="69" t="n">
        <f aca="false">SUM(C56:I56)</f>
        <v>405</v>
      </c>
      <c r="K56" s="70" t="n">
        <v>460537.07</v>
      </c>
      <c r="L56" s="71" t="n">
        <v>115578.6</v>
      </c>
      <c r="M56" s="71" t="n">
        <v>48968.06</v>
      </c>
      <c r="N56" s="71" t="n">
        <v>2507.92</v>
      </c>
      <c r="O56" s="71" t="n">
        <v>15724.95</v>
      </c>
      <c r="P56" s="71" t="n">
        <v>43112.25</v>
      </c>
      <c r="Q56" s="71" t="n">
        <v>75524.59</v>
      </c>
      <c r="R56" s="121" t="n">
        <v>792529.86</v>
      </c>
      <c r="S56" s="73" t="s">
        <v>39</v>
      </c>
      <c r="T56" s="73"/>
      <c r="U56" s="2"/>
      <c r="V56" s="2"/>
      <c r="W56" s="2"/>
    </row>
    <row r="57" customFormat="false" ht="12.75" hidden="false" customHeight="false" outlineLevel="0" collapsed="false">
      <c r="A57" s="74"/>
      <c r="B57" s="88" t="s">
        <v>37</v>
      </c>
      <c r="C57" s="89" t="n">
        <f aca="false">IF(C56&lt;&gt;0,((C55-C56)/C56*100)," - ")</f>
        <v>-7.01754385964912</v>
      </c>
      <c r="D57" s="80" t="n">
        <f aca="false">IF(D56&lt;&gt;0,((D55-D56)/D56*100)," - ")</f>
        <v>5.30612244897959</v>
      </c>
      <c r="E57" s="80" t="n">
        <f aca="false">IF(E56&lt;&gt;0,((E55-E56)/E56*100)," - ")</f>
        <v>3.7037037037037</v>
      </c>
      <c r="F57" s="80" t="n">
        <f aca="false">IF(F56&lt;&gt;0,((F55-F56)/F56*100)," - ")</f>
        <v>-31.5789473684211</v>
      </c>
      <c r="G57" s="80" t="n">
        <f aca="false">IF(G56&lt;&gt;0,((G55-G56)/G56*100)," - ")</f>
        <v>0</v>
      </c>
      <c r="H57" s="80" t="str">
        <f aca="false">IF(H56&lt;&gt;0,((H55-H56)/H56*100)," - ")</f>
        <v> - </v>
      </c>
      <c r="I57" s="80" t="str">
        <f aca="false">IF(I56&lt;&gt;0,((I55-I56)/I56*100)," - ")</f>
        <v> - </v>
      </c>
      <c r="J57" s="90" t="n">
        <f aca="false">IF(J56&lt;&gt;0,((J55-J56)/J56*100)," - ")</f>
        <v>1.48148148148148</v>
      </c>
      <c r="K57" s="91" t="n">
        <f aca="false">IF(K56&lt;&gt;0,((K55-K56)/K56*100)," - ")</f>
        <v>1.23388981477648</v>
      </c>
      <c r="L57" s="80" t="n">
        <f aca="false">IF(L56&lt;&gt;0,((L55-L56)/L56*100)," - ")</f>
        <v>41.5575115116466</v>
      </c>
      <c r="M57" s="80" t="n">
        <f aca="false">IF(M56&lt;&gt;0,((M55-M56)/M56*100)," - ")</f>
        <v>0.800542230997107</v>
      </c>
      <c r="N57" s="80" t="n">
        <f aca="false">IF(N56&lt;&gt;0,((N55-N56)/N56*100)," - ")</f>
        <v>294.3881782513</v>
      </c>
      <c r="O57" s="80" t="n">
        <f aca="false">IF(O56&lt;&gt;0,((O55-O56)/O56*100)," - ")</f>
        <v>28.5144308884925</v>
      </c>
      <c r="P57" s="80" t="n">
        <f aca="false">IF(P56&lt;&gt;0,((P55-P56)/P56*100)," - ")</f>
        <v>-6.22737157072525</v>
      </c>
      <c r="Q57" s="80" t="n">
        <f aca="false">IF(Q56&lt;&gt;0,((Q55-Q56)/Q56*100)," - ")</f>
        <v>-25.3327691020898</v>
      </c>
      <c r="R57" s="81" t="n">
        <f aca="false">IF(R56&lt;&gt;0,((R55-R56)/R56*100)," - ")</f>
        <v>2.07220204927041</v>
      </c>
      <c r="S57" s="2"/>
      <c r="T57" s="2"/>
      <c r="U57" s="2"/>
      <c r="V57" s="2"/>
      <c r="W57" s="2"/>
    </row>
    <row r="58" customFormat="false" ht="12.75" hidden="false" customHeight="false" outlineLevel="0" collapsed="false">
      <c r="A58" s="40"/>
      <c r="B58" s="82" t="s">
        <v>31</v>
      </c>
      <c r="C58" s="50" t="n">
        <v>0</v>
      </c>
      <c r="D58" s="51" t="n">
        <v>4</v>
      </c>
      <c r="E58" s="51" t="n">
        <v>4</v>
      </c>
      <c r="F58" s="51" t="n">
        <v>0</v>
      </c>
      <c r="G58" s="51" t="n">
        <v>0</v>
      </c>
      <c r="H58" s="51" t="n">
        <v>0</v>
      </c>
      <c r="I58" s="51" t="n">
        <v>0</v>
      </c>
      <c r="J58" s="52" t="n">
        <f aca="false">SUM(C58:I58)</f>
        <v>8</v>
      </c>
      <c r="K58" s="45" t="n">
        <v>19726.07</v>
      </c>
      <c r="L58" s="46" t="n">
        <v>11015.23</v>
      </c>
      <c r="M58" s="46" t="n">
        <v>0</v>
      </c>
      <c r="N58" s="46" t="n">
        <v>0</v>
      </c>
      <c r="O58" s="46" t="n">
        <v>0</v>
      </c>
      <c r="P58" s="46" t="n">
        <v>272.57</v>
      </c>
      <c r="Q58" s="46" t="n">
        <v>0</v>
      </c>
      <c r="R58" s="47" t="n">
        <v>31013.87</v>
      </c>
      <c r="S58" s="3"/>
      <c r="T58" s="3"/>
      <c r="U58" s="3"/>
      <c r="V58" s="3"/>
      <c r="W58" s="3"/>
    </row>
    <row r="59" customFormat="false" ht="12.75" hidden="false" customHeight="false" outlineLevel="0" collapsed="false">
      <c r="A59" s="56"/>
      <c r="B59" s="49" t="s">
        <v>32</v>
      </c>
      <c r="C59" s="50" t="n">
        <v>0</v>
      </c>
      <c r="D59" s="51" t="n">
        <v>0</v>
      </c>
      <c r="E59" s="51" t="n">
        <v>0</v>
      </c>
      <c r="F59" s="51" t="n">
        <v>0</v>
      </c>
      <c r="G59" s="51" t="n">
        <v>0</v>
      </c>
      <c r="H59" s="51" t="n">
        <v>0</v>
      </c>
      <c r="I59" s="51" t="n">
        <v>0</v>
      </c>
      <c r="J59" s="52" t="n">
        <f aca="false">SUM(C59:I59)</f>
        <v>0</v>
      </c>
      <c r="K59" s="53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54" t="n">
        <v>0</v>
      </c>
      <c r="R59" s="55" t="n">
        <v>0</v>
      </c>
      <c r="S59" s="3"/>
      <c r="T59" s="3"/>
      <c r="U59" s="3"/>
      <c r="V59" s="3"/>
      <c r="W59" s="3"/>
    </row>
    <row r="60" customFormat="false" ht="12.75" hidden="false" customHeight="false" outlineLevel="0" collapsed="false">
      <c r="A60" s="56" t="s">
        <v>50</v>
      </c>
      <c r="B60" s="49" t="s">
        <v>34</v>
      </c>
      <c r="C60" s="50" t="n">
        <v>0</v>
      </c>
      <c r="D60" s="51" t="n">
        <v>0</v>
      </c>
      <c r="E60" s="51" t="n">
        <v>0</v>
      </c>
      <c r="F60" s="51" t="n">
        <v>0</v>
      </c>
      <c r="G60" s="51" t="n">
        <v>0</v>
      </c>
      <c r="H60" s="51" t="n">
        <v>0</v>
      </c>
      <c r="I60" s="57" t="n">
        <v>0</v>
      </c>
      <c r="J60" s="52" t="n">
        <f aca="false">SUM(C60:I60)</f>
        <v>0</v>
      </c>
      <c r="K60" s="53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8" t="n">
        <v>0</v>
      </c>
      <c r="S60" s="3"/>
      <c r="T60" s="3"/>
      <c r="U60" s="3"/>
      <c r="V60" s="3"/>
      <c r="W60" s="3"/>
    </row>
    <row r="61" customFormat="false" ht="12.75" hidden="false" customHeight="false" outlineLevel="0" collapsed="false">
      <c r="A61" s="56"/>
      <c r="B61" s="59" t="s">
        <v>19</v>
      </c>
      <c r="C61" s="60" t="n">
        <f aca="false">SUM(C58:C60)</f>
        <v>0</v>
      </c>
      <c r="D61" s="61" t="n">
        <f aca="false">SUM(D58:D60)</f>
        <v>4</v>
      </c>
      <c r="E61" s="61" t="n">
        <f aca="false">SUM(E58:E60)</f>
        <v>4</v>
      </c>
      <c r="F61" s="61" t="n">
        <f aca="false">SUM(F58:F60)</f>
        <v>0</v>
      </c>
      <c r="G61" s="61" t="n">
        <f aca="false">SUM(G58:G60)</f>
        <v>0</v>
      </c>
      <c r="H61" s="61" t="n">
        <f aca="false">SUM(H58:H60)</f>
        <v>0</v>
      </c>
      <c r="I61" s="61" t="n">
        <f aca="false">SUM(I58:I60)</f>
        <v>0</v>
      </c>
      <c r="J61" s="62" t="n">
        <f aca="false">SUM(J58:J60)</f>
        <v>8</v>
      </c>
      <c r="K61" s="63" t="n">
        <f aca="false">SUM(K58:K60)</f>
        <v>19726.07</v>
      </c>
      <c r="L61" s="64" t="n">
        <f aca="false">SUM(L58:L60)</f>
        <v>11015.23</v>
      </c>
      <c r="M61" s="64" t="n">
        <f aca="false">SUM(M58:M60)</f>
        <v>0</v>
      </c>
      <c r="N61" s="64" t="n">
        <f aca="false">SUM(N58:N60)</f>
        <v>0</v>
      </c>
      <c r="O61" s="64" t="n">
        <f aca="false">SUM(O58:O60)</f>
        <v>0</v>
      </c>
      <c r="P61" s="64" t="n">
        <f aca="false">SUM(P58:P60)</f>
        <v>272.57</v>
      </c>
      <c r="Q61" s="64" t="n">
        <f aca="false">SUM(Q58:Q60)</f>
        <v>0</v>
      </c>
      <c r="R61" s="65" t="n">
        <f aca="false">SUM(R58:R60)</f>
        <v>31013.87</v>
      </c>
      <c r="S61" s="3"/>
      <c r="T61" s="3"/>
      <c r="U61" s="3"/>
      <c r="V61" s="3"/>
      <c r="W61" s="3"/>
    </row>
    <row r="62" customFormat="false" ht="12.75" hidden="false" customHeight="false" outlineLevel="0" collapsed="false">
      <c r="A62" s="14"/>
      <c r="B62" s="66" t="s">
        <v>35</v>
      </c>
      <c r="C62" s="67" t="n">
        <v>0</v>
      </c>
      <c r="D62" s="122" t="n">
        <v>5</v>
      </c>
      <c r="E62" s="122" t="n">
        <v>4</v>
      </c>
      <c r="F62" s="122" t="n">
        <v>0</v>
      </c>
      <c r="G62" s="122" t="n">
        <v>0</v>
      </c>
      <c r="H62" s="122" t="n">
        <v>0</v>
      </c>
      <c r="I62" s="122" t="n">
        <v>0</v>
      </c>
      <c r="J62" s="123" t="n">
        <f aca="false">SUM(C62:I62)</f>
        <v>9</v>
      </c>
      <c r="K62" s="124" t="n">
        <v>9014.33</v>
      </c>
      <c r="L62" s="125" t="n">
        <v>1856.08</v>
      </c>
      <c r="M62" s="125" t="n">
        <v>0</v>
      </c>
      <c r="N62" s="125" t="n">
        <v>0</v>
      </c>
      <c r="O62" s="125" t="n">
        <v>0</v>
      </c>
      <c r="P62" s="125" t="n">
        <v>0</v>
      </c>
      <c r="Q62" s="125" t="n">
        <v>0</v>
      </c>
      <c r="R62" s="121" t="n">
        <v>10870.41</v>
      </c>
      <c r="S62" s="3"/>
      <c r="T62" s="3"/>
      <c r="U62" s="3"/>
      <c r="V62" s="3"/>
      <c r="W62" s="3"/>
    </row>
    <row r="63" customFormat="false" ht="12.75" hidden="false" customHeight="false" outlineLevel="0" collapsed="false">
      <c r="A63" s="35"/>
      <c r="B63" s="88" t="s">
        <v>37</v>
      </c>
      <c r="C63" s="89" t="str">
        <f aca="false">IF(C62&lt;&gt;0,((C61-C62)/C62*100)," - ")</f>
        <v> - </v>
      </c>
      <c r="D63" s="80" t="n">
        <f aca="false">IF(D62&lt;&gt;0,((D61-D62)/D62*100)," - ")</f>
        <v>-20</v>
      </c>
      <c r="E63" s="80" t="n">
        <f aca="false">IF(E62&lt;&gt;0,((E61-E62)/E62*100)," - ")</f>
        <v>0</v>
      </c>
      <c r="F63" s="80" t="str">
        <f aca="false">IF(F62&lt;&gt;0,((F61-F62)/F62*100)," - ")</f>
        <v> - </v>
      </c>
      <c r="G63" s="80" t="str">
        <f aca="false">IF(G62&lt;&gt;0,((G61-G62)/G62*100)," - ")</f>
        <v> - </v>
      </c>
      <c r="H63" s="80" t="str">
        <f aca="false">IF(H62&lt;&gt;0,((H61-H62)/H62*100)," - ")</f>
        <v> - </v>
      </c>
      <c r="I63" s="80" t="str">
        <f aca="false">IF(I62&lt;&gt;0,((I61-I62)/I62*100)," - ")</f>
        <v> - </v>
      </c>
      <c r="J63" s="90" t="n">
        <f aca="false">IF(J62&lt;&gt;0,((J61-J62)/J62*100)," - ")</f>
        <v>-11.1111111111111</v>
      </c>
      <c r="K63" s="91" t="n">
        <f aca="false">IF(K62&lt;&gt;0,((K61-K62)/K62*100)," - ")</f>
        <v>118.830129360696</v>
      </c>
      <c r="L63" s="80" t="n">
        <f aca="false">IF(L62&lt;&gt;0,((L61-L62)/L62*100)," - ")</f>
        <v>493.467415197621</v>
      </c>
      <c r="M63" s="80" t="str">
        <f aca="false">IF(M62&lt;&gt;0,((M61-M62)/M62*100)," - ")</f>
        <v> - </v>
      </c>
      <c r="N63" s="80" t="str">
        <f aca="false">IF(N62&lt;&gt;0,((N61-N62)/N62*100)," - ")</f>
        <v> - </v>
      </c>
      <c r="O63" s="80" t="str">
        <f aca="false">IF(O62&lt;&gt;0,((O61-O62)/O62*100)," - ")</f>
        <v> - </v>
      </c>
      <c r="P63" s="80" t="str">
        <f aca="false">IF(P62&lt;&gt;0,((P61-P62)/P62*100)," - ")</f>
        <v> - </v>
      </c>
      <c r="Q63" s="80" t="str">
        <f aca="false">IF(Q62&lt;&gt;0,((Q61-Q62)/Q62*100)," - ")</f>
        <v> - </v>
      </c>
      <c r="R63" s="81" t="n">
        <f aca="false">IF(R62&lt;&gt;0,((R61-R62)/R62*100)," - ")</f>
        <v>185.305430061976</v>
      </c>
      <c r="S63" s="3"/>
      <c r="T63" s="3"/>
      <c r="U63" s="3"/>
      <c r="V63" s="3"/>
      <c r="W63" s="3"/>
    </row>
    <row r="64" customFormat="false" ht="12.75" hidden="false" customHeight="false" outlineLevel="0" collapsed="false">
      <c r="A64" s="40"/>
      <c r="B64" s="82" t="s">
        <v>31</v>
      </c>
      <c r="C64" s="50" t="n">
        <v>1</v>
      </c>
      <c r="D64" s="51" t="n">
        <v>12</v>
      </c>
      <c r="E64" s="51" t="n">
        <v>4</v>
      </c>
      <c r="F64" s="51" t="n">
        <v>0</v>
      </c>
      <c r="G64" s="51" t="n">
        <v>0</v>
      </c>
      <c r="H64" s="51" t="n">
        <v>0</v>
      </c>
      <c r="I64" s="51" t="n">
        <v>0</v>
      </c>
      <c r="J64" s="52" t="n">
        <f aca="false">SUM(C64:I64)</f>
        <v>17</v>
      </c>
      <c r="K64" s="45" t="n">
        <v>26935.62</v>
      </c>
      <c r="L64" s="46" t="n">
        <v>4105.44</v>
      </c>
      <c r="M64" s="46" t="n">
        <v>2790.9</v>
      </c>
      <c r="N64" s="46" t="n">
        <v>0</v>
      </c>
      <c r="O64" s="46" t="n">
        <v>670.08</v>
      </c>
      <c r="P64" s="46" t="n">
        <v>2998.27</v>
      </c>
      <c r="Q64" s="46" t="n">
        <v>2059.6</v>
      </c>
      <c r="R64" s="47" t="n">
        <v>39559.91</v>
      </c>
      <c r="S64" s="2"/>
      <c r="T64" s="2"/>
      <c r="U64" s="2"/>
      <c r="V64" s="2"/>
      <c r="W64" s="2"/>
    </row>
    <row r="65" customFormat="false" ht="12.75" hidden="false" customHeight="false" outlineLevel="0" collapsed="false">
      <c r="A65" s="56"/>
      <c r="B65" s="49" t="s">
        <v>32</v>
      </c>
      <c r="C65" s="50" t="n">
        <v>0</v>
      </c>
      <c r="D65" s="51" t="n">
        <v>0</v>
      </c>
      <c r="E65" s="51" t="n">
        <v>0</v>
      </c>
      <c r="F65" s="51" t="n">
        <v>0</v>
      </c>
      <c r="G65" s="51" t="n">
        <v>0</v>
      </c>
      <c r="H65" s="51" t="n">
        <v>0</v>
      </c>
      <c r="I65" s="51" t="n">
        <v>0</v>
      </c>
      <c r="J65" s="52" t="n">
        <f aca="false">SUM(C65:I65)</f>
        <v>0</v>
      </c>
      <c r="K65" s="53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5" t="n">
        <v>0</v>
      </c>
      <c r="S65" s="2"/>
      <c r="T65" s="2"/>
      <c r="U65" s="2"/>
      <c r="V65" s="126"/>
      <c r="W65" s="2"/>
    </row>
    <row r="66" customFormat="false" ht="12.75" hidden="false" customHeight="false" outlineLevel="0" collapsed="false">
      <c r="A66" s="56" t="s">
        <v>51</v>
      </c>
      <c r="B66" s="49" t="s">
        <v>34</v>
      </c>
      <c r="C66" s="50" t="n">
        <v>0</v>
      </c>
      <c r="D66" s="51" t="n">
        <v>0</v>
      </c>
      <c r="E66" s="51" t="n">
        <v>0</v>
      </c>
      <c r="F66" s="51" t="n">
        <v>0</v>
      </c>
      <c r="G66" s="51" t="n">
        <v>0</v>
      </c>
      <c r="H66" s="51" t="n">
        <v>0</v>
      </c>
      <c r="I66" s="57" t="n">
        <v>0</v>
      </c>
      <c r="J66" s="52" t="n">
        <f aca="false">SUM(C66:I66)</f>
        <v>0</v>
      </c>
      <c r="K66" s="53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8" t="n">
        <v>0</v>
      </c>
      <c r="S66" s="2"/>
      <c r="T66" s="2"/>
      <c r="U66" s="2"/>
      <c r="V66" s="2"/>
      <c r="W66" s="2"/>
    </row>
    <row r="67" customFormat="false" ht="12.75" hidden="false" customHeight="false" outlineLevel="0" collapsed="false">
      <c r="A67" s="14"/>
      <c r="B67" s="59" t="s">
        <v>19</v>
      </c>
      <c r="C67" s="127" t="n">
        <f aca="false">SUM(C64:C66)</f>
        <v>1</v>
      </c>
      <c r="D67" s="61" t="n">
        <f aca="false">SUM(D64:D66)</f>
        <v>12</v>
      </c>
      <c r="E67" s="61" t="n">
        <f aca="false">SUM(E64:E66)</f>
        <v>4</v>
      </c>
      <c r="F67" s="61" t="n">
        <f aca="false">SUM(F64:F66)</f>
        <v>0</v>
      </c>
      <c r="G67" s="61" t="n">
        <f aca="false">SUM(G64:G66)</f>
        <v>0</v>
      </c>
      <c r="H67" s="61" t="n">
        <f aca="false">SUM(H64:H66)</f>
        <v>0</v>
      </c>
      <c r="I67" s="61" t="n">
        <f aca="false">SUM(I64:I66)</f>
        <v>0</v>
      </c>
      <c r="J67" s="61" t="n">
        <f aca="false">SUM(J64:J66)</f>
        <v>17</v>
      </c>
      <c r="K67" s="63" t="n">
        <f aca="false">SUM(K64:K66)</f>
        <v>26935.62</v>
      </c>
      <c r="L67" s="64" t="n">
        <f aca="false">SUM(L64:L66)</f>
        <v>4105.44</v>
      </c>
      <c r="M67" s="64" t="n">
        <f aca="false">SUM(M64:M66)</f>
        <v>2790.9</v>
      </c>
      <c r="N67" s="64" t="n">
        <f aca="false">SUM(N64:N66)</f>
        <v>0</v>
      </c>
      <c r="O67" s="64" t="n">
        <f aca="false">SUM(O64:O66)</f>
        <v>670.08</v>
      </c>
      <c r="P67" s="64" t="n">
        <f aca="false">SUM(P64:P66)</f>
        <v>2998.27</v>
      </c>
      <c r="Q67" s="64" t="n">
        <f aca="false">SUM(Q64:Q66)</f>
        <v>2059.6</v>
      </c>
      <c r="R67" s="65" t="n">
        <f aca="false">SUM(R64:R66)</f>
        <v>39559.91</v>
      </c>
      <c r="S67" s="2"/>
      <c r="T67" s="2"/>
      <c r="U67" s="2"/>
      <c r="V67" s="2"/>
      <c r="W67" s="2"/>
    </row>
    <row r="68" customFormat="false" ht="12.75" hidden="false" customHeight="false" outlineLevel="0" collapsed="false">
      <c r="A68" s="48"/>
      <c r="B68" s="66" t="s">
        <v>35</v>
      </c>
      <c r="C68" s="67" t="n">
        <v>1</v>
      </c>
      <c r="D68" s="122" t="n">
        <v>11</v>
      </c>
      <c r="E68" s="122" t="n">
        <v>4</v>
      </c>
      <c r="F68" s="122" t="n">
        <v>0</v>
      </c>
      <c r="G68" s="122" t="n">
        <v>0</v>
      </c>
      <c r="H68" s="122" t="n">
        <v>0</v>
      </c>
      <c r="I68" s="122" t="n">
        <v>0</v>
      </c>
      <c r="J68" s="123" t="n">
        <f aca="false">SUM(C68:I68)</f>
        <v>16</v>
      </c>
      <c r="K68" s="124" t="n">
        <v>28162.92</v>
      </c>
      <c r="L68" s="125" t="n">
        <v>3700.4</v>
      </c>
      <c r="M68" s="125" t="n">
        <v>1829.52</v>
      </c>
      <c r="N68" s="125" t="n">
        <v>0</v>
      </c>
      <c r="O68" s="125" t="n">
        <v>0</v>
      </c>
      <c r="P68" s="125" t="n">
        <v>2680.1</v>
      </c>
      <c r="Q68" s="125" t="n">
        <v>3474.36</v>
      </c>
      <c r="R68" s="121" t="n">
        <v>39847.3</v>
      </c>
      <c r="S68" s="2"/>
      <c r="T68" s="2"/>
      <c r="U68" s="2"/>
      <c r="V68" s="2"/>
      <c r="W68" s="2"/>
    </row>
    <row r="69" customFormat="false" ht="12.75" hidden="false" customHeight="false" outlineLevel="0" collapsed="false">
      <c r="A69" s="128"/>
      <c r="B69" s="88" t="s">
        <v>37</v>
      </c>
      <c r="C69" s="89" t="n">
        <f aca="false">IF(C68&lt;&gt;0,((C67-C68)/C68*100)," - ")</f>
        <v>0</v>
      </c>
      <c r="D69" s="80" t="n">
        <f aca="false">IF(D68&lt;&gt;0,((D67-D68)/D68*100)," - ")</f>
        <v>9.09090909090909</v>
      </c>
      <c r="E69" s="80" t="n">
        <f aca="false">IF(E68&lt;&gt;0,((E67-E68)/E68*100)," - ")</f>
        <v>0</v>
      </c>
      <c r="F69" s="80" t="str">
        <f aca="false">IF(F68&lt;&gt;0,((F67-F68)/F68*100)," - ")</f>
        <v> - </v>
      </c>
      <c r="G69" s="80" t="str">
        <f aca="false">IF(G68&lt;&gt;0,((G67-G68)/G68*100)," - ")</f>
        <v> - </v>
      </c>
      <c r="H69" s="80" t="str">
        <f aca="false">IF(H68&lt;&gt;0,((H67-H68)/H68*100)," - ")</f>
        <v> - </v>
      </c>
      <c r="I69" s="80" t="str">
        <f aca="false">IF(I68&lt;&gt;0,((I67-I68)/I68*100)," - ")</f>
        <v> - </v>
      </c>
      <c r="J69" s="90" t="n">
        <f aca="false">IF(J68&lt;&gt;0,((J67-J68)/J68*100)," - ")</f>
        <v>6.25</v>
      </c>
      <c r="K69" s="91" t="n">
        <f aca="false">IF(K68&lt;&gt;0,((K67-K68)/K68*100)," - ")</f>
        <v>-4.3578577789519</v>
      </c>
      <c r="L69" s="80" t="n">
        <f aca="false">IF(L68&lt;&gt;0,((L67-L68)/L68*100)," - ")</f>
        <v>10.9458436925738</v>
      </c>
      <c r="M69" s="80" t="n">
        <f aca="false">IF(M68&lt;&gt;0,((M67-M68)/M68*100)," - ")</f>
        <v>52.5482093663912</v>
      </c>
      <c r="N69" s="80" t="str">
        <f aca="false">IF(N68&lt;&gt;0,((N67-N68)/N68*100)," - ")</f>
        <v> - </v>
      </c>
      <c r="O69" s="80" t="str">
        <f aca="false">IF(O68&lt;&gt;0,((O67-O68)/O68*100)," - ")</f>
        <v> - </v>
      </c>
      <c r="P69" s="80" t="n">
        <f aca="false">IF(P68&lt;&gt;0,((P67-P68)/P68*100)," - ")</f>
        <v>11.8715719562703</v>
      </c>
      <c r="Q69" s="80" t="n">
        <f aca="false">IF(Q68&lt;&gt;0,((Q67-Q68)/Q68*100)," - ")</f>
        <v>-40.7200174996258</v>
      </c>
      <c r="R69" s="81" t="n">
        <f aca="false">IF(R68&lt;&gt;0,((R67-R68)/R68*100)," - ")</f>
        <v>-0.72122828899323</v>
      </c>
      <c r="S69" s="129"/>
      <c r="T69" s="129"/>
      <c r="U69" s="129"/>
      <c r="V69" s="129"/>
      <c r="W69" s="129"/>
    </row>
    <row r="70" customFormat="false" ht="12.75" hidden="false" customHeight="false" outlineLevel="0" collapsed="false">
      <c r="A70" s="40"/>
      <c r="B70" s="82" t="s">
        <v>31</v>
      </c>
      <c r="C70" s="50" t="n">
        <v>0</v>
      </c>
      <c r="D70" s="51" t="n">
        <v>4</v>
      </c>
      <c r="E70" s="51" t="n">
        <v>2</v>
      </c>
      <c r="F70" s="51" t="n">
        <v>0</v>
      </c>
      <c r="G70" s="51" t="n">
        <v>0</v>
      </c>
      <c r="H70" s="51" t="n">
        <v>0</v>
      </c>
      <c r="I70" s="51" t="n">
        <v>0</v>
      </c>
      <c r="J70" s="52" t="n">
        <f aca="false">SUM(C70:I70)</f>
        <v>6</v>
      </c>
      <c r="K70" s="45" t="n">
        <v>15500.68</v>
      </c>
      <c r="L70" s="46" t="n">
        <v>343.82</v>
      </c>
      <c r="M70" s="46" t="n">
        <v>0</v>
      </c>
      <c r="N70" s="46" t="n">
        <v>0</v>
      </c>
      <c r="O70" s="46" t="n">
        <v>0</v>
      </c>
      <c r="P70" s="46" t="n">
        <v>1093.02</v>
      </c>
      <c r="Q70" s="46" t="n">
        <v>2186.2</v>
      </c>
      <c r="R70" s="47" t="n">
        <v>19123.72</v>
      </c>
      <c r="S70" s="2"/>
      <c r="T70" s="2"/>
      <c r="U70" s="2"/>
      <c r="V70" s="2"/>
      <c r="W70" s="2"/>
    </row>
    <row r="71" customFormat="false" ht="12.75" hidden="false" customHeight="false" outlineLevel="0" collapsed="false">
      <c r="A71" s="56"/>
      <c r="B71" s="49" t="s">
        <v>32</v>
      </c>
      <c r="C71" s="50" t="n">
        <v>0</v>
      </c>
      <c r="D71" s="51" t="n">
        <v>0</v>
      </c>
      <c r="E71" s="51" t="n">
        <v>0</v>
      </c>
      <c r="F71" s="51" t="n">
        <v>0</v>
      </c>
      <c r="G71" s="51" t="n">
        <v>0</v>
      </c>
      <c r="H71" s="51" t="n">
        <v>0</v>
      </c>
      <c r="I71" s="51" t="n">
        <v>0</v>
      </c>
      <c r="J71" s="52" t="n">
        <f aca="false">SUM(C71:I71)</f>
        <v>0</v>
      </c>
      <c r="K71" s="53" t="n"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  <c r="Q71" s="54" t="n">
        <v>0</v>
      </c>
      <c r="R71" s="55" t="n">
        <v>0</v>
      </c>
      <c r="S71" s="2"/>
      <c r="T71" s="2"/>
      <c r="U71" s="2"/>
      <c r="V71" s="2"/>
      <c r="W71" s="2"/>
    </row>
    <row r="72" customFormat="false" ht="12.75" hidden="false" customHeight="false" outlineLevel="0" collapsed="false">
      <c r="A72" s="56" t="s">
        <v>52</v>
      </c>
      <c r="B72" s="49" t="s">
        <v>34</v>
      </c>
      <c r="C72" s="50" t="n">
        <v>0</v>
      </c>
      <c r="D72" s="51" t="n">
        <v>0</v>
      </c>
      <c r="E72" s="51" t="n">
        <v>0</v>
      </c>
      <c r="F72" s="51" t="n">
        <v>0</v>
      </c>
      <c r="G72" s="51" t="n">
        <v>0</v>
      </c>
      <c r="H72" s="51" t="n">
        <v>0</v>
      </c>
      <c r="I72" s="57" t="n">
        <v>0</v>
      </c>
      <c r="J72" s="52" t="n">
        <f aca="false">SUM(C72:I72)</f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8" t="n">
        <v>0</v>
      </c>
      <c r="S72" s="2"/>
      <c r="T72" s="2"/>
      <c r="U72" s="2"/>
      <c r="V72" s="2"/>
      <c r="W72" s="2"/>
    </row>
    <row r="73" customFormat="false" ht="12.75" hidden="false" customHeight="false" outlineLevel="0" collapsed="false">
      <c r="A73" s="14"/>
      <c r="B73" s="59" t="s">
        <v>19</v>
      </c>
      <c r="C73" s="127" t="n">
        <f aca="false">SUM(C70:C72)</f>
        <v>0</v>
      </c>
      <c r="D73" s="61" t="n">
        <f aca="false">SUM(D70:D72)</f>
        <v>4</v>
      </c>
      <c r="E73" s="61" t="n">
        <f aca="false">SUM(E70:E72)</f>
        <v>2</v>
      </c>
      <c r="F73" s="61" t="n">
        <f aca="false">SUM(F70:F72)</f>
        <v>0</v>
      </c>
      <c r="G73" s="61" t="n">
        <f aca="false">SUM(G70:G72)</f>
        <v>0</v>
      </c>
      <c r="H73" s="61" t="n">
        <f aca="false">SUM(H70:H72)</f>
        <v>0</v>
      </c>
      <c r="I73" s="61" t="n">
        <f aca="false">SUM(I70:I72)</f>
        <v>0</v>
      </c>
      <c r="J73" s="61" t="n">
        <f aca="false">SUM(J70:J72)</f>
        <v>6</v>
      </c>
      <c r="K73" s="63" t="n">
        <f aca="false">SUM(K70:K72)</f>
        <v>15500.68</v>
      </c>
      <c r="L73" s="64" t="n">
        <f aca="false">SUM(L70:L72)</f>
        <v>343.82</v>
      </c>
      <c r="M73" s="64" t="n">
        <f aca="false">SUM(M70:M72)</f>
        <v>0</v>
      </c>
      <c r="N73" s="64" t="n">
        <f aca="false">SUM(N70:N72)</f>
        <v>0</v>
      </c>
      <c r="O73" s="64" t="n">
        <f aca="false">SUM(O70:O72)</f>
        <v>0</v>
      </c>
      <c r="P73" s="64" t="n">
        <f aca="false">SUM(P70:P72)</f>
        <v>1093.02</v>
      </c>
      <c r="Q73" s="64" t="n">
        <f aca="false">SUM(Q70:Q72)</f>
        <v>2186.2</v>
      </c>
      <c r="R73" s="65" t="n">
        <f aca="false">SUM(R70:R72)</f>
        <v>19123.72</v>
      </c>
      <c r="S73" s="2"/>
      <c r="T73" s="2"/>
      <c r="U73" s="2"/>
      <c r="V73" s="2"/>
      <c r="W73" s="2"/>
    </row>
    <row r="74" customFormat="false" ht="12.75" hidden="false" customHeight="false" outlineLevel="0" collapsed="false">
      <c r="A74" s="48"/>
      <c r="B74" s="66" t="s">
        <v>35</v>
      </c>
      <c r="C74" s="67" t="n">
        <v>0</v>
      </c>
      <c r="D74" s="122" t="n">
        <v>4</v>
      </c>
      <c r="E74" s="122" t="n">
        <v>3</v>
      </c>
      <c r="F74" s="122" t="n">
        <v>0</v>
      </c>
      <c r="G74" s="122" t="n">
        <v>0</v>
      </c>
      <c r="H74" s="122" t="n">
        <v>0</v>
      </c>
      <c r="I74" s="122" t="n">
        <v>0</v>
      </c>
      <c r="J74" s="123" t="n">
        <f aca="false">SUM(C74:I74)</f>
        <v>7</v>
      </c>
      <c r="K74" s="124" t="n">
        <v>9328.73</v>
      </c>
      <c r="L74" s="125" t="n">
        <v>0</v>
      </c>
      <c r="M74" s="125" t="n">
        <v>0</v>
      </c>
      <c r="N74" s="125" t="n">
        <v>0</v>
      </c>
      <c r="O74" s="125" t="n">
        <v>0</v>
      </c>
      <c r="P74" s="125" t="n">
        <v>536.02</v>
      </c>
      <c r="Q74" s="125" t="n">
        <v>1221.86</v>
      </c>
      <c r="R74" s="121" t="n">
        <v>11086.61</v>
      </c>
      <c r="S74" s="2"/>
      <c r="T74" s="2"/>
      <c r="U74" s="2"/>
      <c r="V74" s="2"/>
      <c r="W74" s="2"/>
    </row>
    <row r="75" customFormat="false" ht="12.75" hidden="false" customHeight="false" outlineLevel="0" collapsed="false">
      <c r="A75" s="128"/>
      <c r="B75" s="88" t="s">
        <v>37</v>
      </c>
      <c r="C75" s="89" t="str">
        <f aca="false">IF(C74&lt;&gt;0,((C73-C74)/C74*100)," - ")</f>
        <v> - </v>
      </c>
      <c r="D75" s="80" t="n">
        <f aca="false">IF(D74&lt;&gt;0,((D73-D74)/D74*100)," - ")</f>
        <v>0</v>
      </c>
      <c r="E75" s="80" t="n">
        <f aca="false">IF(E74&lt;&gt;0,((E73-E74)/E74*100)," - ")</f>
        <v>-33.3333333333333</v>
      </c>
      <c r="F75" s="80" t="str">
        <f aca="false">IF(F74&lt;&gt;0,((F73-F74)/F74*100)," - ")</f>
        <v> - </v>
      </c>
      <c r="G75" s="80" t="str">
        <f aca="false">IF(G74&lt;&gt;0,((G73-G74)/G74*100)," - ")</f>
        <v> - </v>
      </c>
      <c r="H75" s="80" t="str">
        <f aca="false">IF(H74&lt;&gt;0,((H73-H74)/H74*100)," - ")</f>
        <v> - </v>
      </c>
      <c r="I75" s="80" t="str">
        <f aca="false">IF(I74&lt;&gt;0,((I73-I74)/I74*100)," - ")</f>
        <v> - </v>
      </c>
      <c r="J75" s="90" t="n">
        <f aca="false">IF(J74&lt;&gt;0,((J73-J74)/J74*100)," - ")</f>
        <v>-14.2857142857143</v>
      </c>
      <c r="K75" s="91" t="n">
        <f aca="false">IF(K74&lt;&gt;0,((K73-K74)/K74*100)," - ")</f>
        <v>66.1606671004521</v>
      </c>
      <c r="L75" s="80" t="str">
        <f aca="false">IF(L74&lt;&gt;0,((L73-L74)/L74*100)," - ")</f>
        <v> - </v>
      </c>
      <c r="M75" s="80" t="str">
        <f aca="false">IF(M74&lt;&gt;0,((M73-M74)/M74*100)," - ")</f>
        <v> - </v>
      </c>
      <c r="N75" s="80" t="str">
        <f aca="false">IF(N74&lt;&gt;0,((N73-N74)/N74*100)," - ")</f>
        <v> - </v>
      </c>
      <c r="O75" s="80" t="str">
        <f aca="false">IF(O74&lt;&gt;0,((O73-O74)/O74*100)," - ")</f>
        <v> - </v>
      </c>
      <c r="P75" s="80" t="n">
        <f aca="false">IF(P74&lt;&gt;0,((P73-P74)/P74*100)," - ")</f>
        <v>103.914033058468</v>
      </c>
      <c r="Q75" s="80" t="n">
        <f aca="false">IF(Q74&lt;&gt;0,((Q73-Q74)/Q74*100)," - ")</f>
        <v>78.9239356391076</v>
      </c>
      <c r="R75" s="81" t="n">
        <f aca="false">IF(R74&lt;&gt;0,((R73-R74)/R74*100)," - ")</f>
        <v>72.493846180212</v>
      </c>
      <c r="S75" s="129"/>
      <c r="T75" s="129"/>
      <c r="U75" s="129"/>
      <c r="V75" s="129"/>
      <c r="W75" s="129"/>
    </row>
    <row r="76" customFormat="false" ht="12.75" hidden="false" customHeight="false" outlineLevel="0" collapsed="false">
      <c r="A76" s="130"/>
      <c r="B76" s="82" t="s">
        <v>31</v>
      </c>
      <c r="C76" s="50" t="n">
        <v>0</v>
      </c>
      <c r="D76" s="51" t="n">
        <v>1</v>
      </c>
      <c r="E76" s="51" t="n">
        <v>2</v>
      </c>
      <c r="F76" s="51" t="n">
        <v>4</v>
      </c>
      <c r="G76" s="51" t="n">
        <v>0</v>
      </c>
      <c r="H76" s="51" t="n">
        <v>0</v>
      </c>
      <c r="I76" s="51" t="n">
        <v>0</v>
      </c>
      <c r="J76" s="52" t="n">
        <f aca="false">SUM(C76:I76)</f>
        <v>7</v>
      </c>
      <c r="K76" s="45" t="n">
        <v>12103.85</v>
      </c>
      <c r="L76" s="46" t="n">
        <v>0</v>
      </c>
      <c r="M76" s="46" t="n">
        <v>0</v>
      </c>
      <c r="N76" s="46" t="n">
        <v>0</v>
      </c>
      <c r="O76" s="46" t="n">
        <v>0</v>
      </c>
      <c r="P76" s="46" t="n">
        <v>0</v>
      </c>
      <c r="Q76" s="46" t="n">
        <v>0</v>
      </c>
      <c r="R76" s="47" t="n">
        <v>12103.85</v>
      </c>
      <c r="S76" s="2"/>
      <c r="T76" s="2"/>
      <c r="U76" s="2"/>
      <c r="V76" s="2"/>
      <c r="W76" s="2"/>
    </row>
    <row r="77" customFormat="false" ht="12.75" hidden="false" customHeight="false" outlineLevel="0" collapsed="false">
      <c r="A77" s="87"/>
      <c r="B77" s="49" t="s">
        <v>32</v>
      </c>
      <c r="C77" s="50" t="n">
        <v>0</v>
      </c>
      <c r="D77" s="51" t="n">
        <v>0</v>
      </c>
      <c r="E77" s="51" t="n">
        <v>0</v>
      </c>
      <c r="F77" s="51" t="n">
        <v>0</v>
      </c>
      <c r="G77" s="51" t="n">
        <v>0</v>
      </c>
      <c r="H77" s="51" t="n">
        <v>0</v>
      </c>
      <c r="I77" s="51" t="n">
        <v>0</v>
      </c>
      <c r="J77" s="52" t="n">
        <f aca="false">SUM(C77:I77)</f>
        <v>0</v>
      </c>
      <c r="K77" s="53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5" t="n">
        <v>0</v>
      </c>
      <c r="S77" s="2"/>
      <c r="T77" s="2"/>
      <c r="U77" s="2"/>
      <c r="V77" s="2"/>
      <c r="W77" s="2"/>
    </row>
    <row r="78" customFormat="false" ht="12.75" hidden="false" customHeight="false" outlineLevel="0" collapsed="false">
      <c r="A78" s="56" t="s">
        <v>53</v>
      </c>
      <c r="B78" s="49" t="s">
        <v>34</v>
      </c>
      <c r="C78" s="50" t="n">
        <v>0</v>
      </c>
      <c r="D78" s="51" t="n">
        <v>0</v>
      </c>
      <c r="E78" s="51" t="n">
        <v>0</v>
      </c>
      <c r="F78" s="51" t="n">
        <v>0</v>
      </c>
      <c r="G78" s="51" t="n">
        <v>0</v>
      </c>
      <c r="H78" s="51" t="n">
        <v>0</v>
      </c>
      <c r="I78" s="57" t="n">
        <v>0</v>
      </c>
      <c r="J78" s="52" t="n">
        <f aca="false">SUM(C78:I78)</f>
        <v>0</v>
      </c>
      <c r="K78" s="53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4" t="n">
        <v>0</v>
      </c>
      <c r="Q78" s="54" t="n">
        <v>0</v>
      </c>
      <c r="R78" s="58" t="n">
        <v>0</v>
      </c>
      <c r="S78" s="2"/>
      <c r="T78" s="2"/>
      <c r="U78" s="2"/>
      <c r="V78" s="2"/>
      <c r="W78" s="2"/>
    </row>
    <row r="79" customFormat="false" ht="12.75" hidden="false" customHeight="false" outlineLevel="0" collapsed="false">
      <c r="A79" s="56"/>
      <c r="B79" s="59" t="s">
        <v>19</v>
      </c>
      <c r="C79" s="83" t="n">
        <f aca="false">SUM(C76:C78)</f>
        <v>0</v>
      </c>
      <c r="D79" s="61" t="n">
        <f aca="false">SUM(D76:D78)</f>
        <v>1</v>
      </c>
      <c r="E79" s="61" t="n">
        <f aca="false">SUM(E76:E78)</f>
        <v>2</v>
      </c>
      <c r="F79" s="61" t="n">
        <f aca="false">SUM(F76:F78)</f>
        <v>4</v>
      </c>
      <c r="G79" s="61" t="n">
        <f aca="false">SUM(G76:G78)</f>
        <v>0</v>
      </c>
      <c r="H79" s="61" t="n">
        <f aca="false">SUM(H76:H78)</f>
        <v>0</v>
      </c>
      <c r="I79" s="61" t="n">
        <f aca="false">SUM(I76:I78)</f>
        <v>0</v>
      </c>
      <c r="J79" s="61" t="n">
        <f aca="false">SUM(J76:J78)</f>
        <v>7</v>
      </c>
      <c r="K79" s="63" t="n">
        <f aca="false">SUM(K76:K78)</f>
        <v>12103.85</v>
      </c>
      <c r="L79" s="64" t="n">
        <f aca="false">SUM(L76:L78)</f>
        <v>0</v>
      </c>
      <c r="M79" s="64" t="n">
        <f aca="false">SUM(M76:M78)</f>
        <v>0</v>
      </c>
      <c r="N79" s="64" t="n">
        <f aca="false">SUM(N76:N78)</f>
        <v>0</v>
      </c>
      <c r="O79" s="64" t="n">
        <f aca="false">SUM(O76:O78)</f>
        <v>0</v>
      </c>
      <c r="P79" s="64" t="n">
        <f aca="false">SUM(P76:P78)</f>
        <v>0</v>
      </c>
      <c r="Q79" s="64" t="n">
        <f aca="false">SUM(Q76:Q78)</f>
        <v>0</v>
      </c>
      <c r="R79" s="65" t="n">
        <f aca="false">SUM(R76:R78)</f>
        <v>12103.85</v>
      </c>
      <c r="S79" s="2"/>
      <c r="T79" s="2"/>
      <c r="U79" s="2"/>
      <c r="V79" s="2"/>
      <c r="W79" s="2"/>
    </row>
    <row r="80" customFormat="false" ht="12.75" hidden="false" customHeight="false" outlineLevel="0" collapsed="false">
      <c r="A80" s="131"/>
      <c r="B80" s="66" t="s">
        <v>35</v>
      </c>
      <c r="C80" s="67" t="n">
        <v>0</v>
      </c>
      <c r="D80" s="122" t="n">
        <v>3</v>
      </c>
      <c r="E80" s="122" t="n">
        <v>1</v>
      </c>
      <c r="F80" s="122" t="n">
        <v>1</v>
      </c>
      <c r="G80" s="122" t="n">
        <v>0</v>
      </c>
      <c r="H80" s="122" t="n">
        <v>0</v>
      </c>
      <c r="I80" s="122" t="n">
        <v>0</v>
      </c>
      <c r="J80" s="123" t="n">
        <f aca="false">SUM(C80:I80)</f>
        <v>5</v>
      </c>
      <c r="K80" s="124" t="n">
        <v>12203.72</v>
      </c>
      <c r="L80" s="125" t="n">
        <v>0</v>
      </c>
      <c r="M80" s="125" t="n">
        <v>0</v>
      </c>
      <c r="N80" s="125" t="n">
        <v>0</v>
      </c>
      <c r="O80" s="125" t="n">
        <v>0</v>
      </c>
      <c r="P80" s="125" t="n">
        <v>0</v>
      </c>
      <c r="Q80" s="125" t="n">
        <v>0</v>
      </c>
      <c r="R80" s="121" t="n">
        <v>12203.72</v>
      </c>
      <c r="S80" s="2"/>
      <c r="T80" s="2"/>
      <c r="U80" s="2"/>
      <c r="V80" s="2"/>
      <c r="W80" s="2"/>
    </row>
    <row r="81" customFormat="false" ht="12.75" hidden="false" customHeight="false" outlineLevel="0" collapsed="false">
      <c r="A81" s="128"/>
      <c r="B81" s="88" t="s">
        <v>37</v>
      </c>
      <c r="C81" s="89" t="str">
        <f aca="false">IF(C80&lt;&gt;0,((C79-C80)/C80*100)," - ")</f>
        <v> - </v>
      </c>
      <c r="D81" s="80" t="n">
        <f aca="false">IF(D80&lt;&gt;0,((D79-D80)/D80*100)," - ")</f>
        <v>-66.6666666666667</v>
      </c>
      <c r="E81" s="80" t="n">
        <f aca="false">IF(E80&lt;&gt;0,((E79-E80)/E80*100)," - ")</f>
        <v>100</v>
      </c>
      <c r="F81" s="80" t="n">
        <f aca="false">IF(F80&lt;&gt;0,((F79-F80)/F80*100)," - ")</f>
        <v>300</v>
      </c>
      <c r="G81" s="80" t="str">
        <f aca="false">IF(G80&lt;&gt;0,((G79-G80)/G80*100)," - ")</f>
        <v> - </v>
      </c>
      <c r="H81" s="80" t="str">
        <f aca="false">IF(H80&lt;&gt;0,((H79-H80)/H80*100)," - ")</f>
        <v> - </v>
      </c>
      <c r="I81" s="80" t="str">
        <f aca="false">IF(I80&lt;&gt;0,((I79-I80)/I80*100)," - ")</f>
        <v> - </v>
      </c>
      <c r="J81" s="90" t="n">
        <f aca="false">IF(J80&lt;&gt;0,((J79-J80)/J80*100)," - ")</f>
        <v>40</v>
      </c>
      <c r="K81" s="91" t="n">
        <f aca="false">IF(K80&lt;&gt;0,((K79-K80)/K80*100)," - ")</f>
        <v>-0.818357025562689</v>
      </c>
      <c r="L81" s="80" t="str">
        <f aca="false">IF(L80&lt;&gt;0,((L79-L80)/L80*100)," - ")</f>
        <v> - </v>
      </c>
      <c r="M81" s="80" t="str">
        <f aca="false">IF(M80&lt;&gt;0,((M79-M80)/M80*100)," - ")</f>
        <v> - </v>
      </c>
      <c r="N81" s="80" t="str">
        <f aca="false">IF(N80&lt;&gt;0,((N79-N80)/N80*100)," - ")</f>
        <v> - </v>
      </c>
      <c r="O81" s="80" t="str">
        <f aca="false">IF(O80&lt;&gt;0,((O79-O80)/O80*100)," - ")</f>
        <v> - </v>
      </c>
      <c r="P81" s="80" t="str">
        <f aca="false">IF(P80&lt;&gt;0,((P79-P80)/P80*100)," - ")</f>
        <v> - </v>
      </c>
      <c r="Q81" s="80" t="str">
        <f aca="false">IF(Q80&lt;&gt;0,((Q79-Q80)/Q80*100)," - ")</f>
        <v> - </v>
      </c>
      <c r="R81" s="101" t="n">
        <f aca="false">IF(R80&lt;&gt;0,((R79-R80)/R80*100)," - ")</f>
        <v>-0.818357025562689</v>
      </c>
      <c r="S81" s="2"/>
      <c r="T81" s="2"/>
      <c r="U81" s="2"/>
      <c r="V81" s="2"/>
      <c r="W81" s="2"/>
    </row>
    <row r="82" customFormat="false" ht="12.75" hidden="false" customHeight="false" outlineLevel="0" collapsed="false">
      <c r="A82" s="105" t="s">
        <v>54</v>
      </c>
      <c r="B82" s="106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4"/>
      <c r="Q82" s="104"/>
      <c r="R82" s="104"/>
      <c r="S82" s="2"/>
      <c r="T82" s="2"/>
      <c r="U82" s="2"/>
      <c r="V82" s="2"/>
      <c r="W82" s="2"/>
    </row>
    <row r="83" customFormat="false" ht="12.75" hidden="false" customHeight="false" outlineLevel="0" collapsed="false">
      <c r="A83" s="105" t="s">
        <v>55</v>
      </c>
      <c r="B83" s="106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2"/>
      <c r="T83" s="2"/>
      <c r="U83" s="2"/>
      <c r="V83" s="2"/>
      <c r="W83" s="2"/>
    </row>
    <row r="84" customFormat="false" ht="15.75" hidden="false" customHeight="false" outlineLevel="0" collapsed="false">
      <c r="A84" s="1" t="s">
        <v>0</v>
      </c>
      <c r="B84" s="3"/>
      <c r="C84" s="3"/>
      <c r="D84" s="3"/>
      <c r="E84" s="3"/>
      <c r="F84" s="3"/>
      <c r="G84" s="2"/>
      <c r="H84" s="2"/>
      <c r="I84" s="2"/>
      <c r="J84" s="2"/>
      <c r="K84" s="2"/>
      <c r="L84" s="2"/>
      <c r="M84" s="2"/>
      <c r="N84" s="2"/>
      <c r="O84" s="3"/>
      <c r="P84" s="132" t="s">
        <v>56</v>
      </c>
      <c r="Q84" s="132"/>
      <c r="R84" s="132"/>
      <c r="S84" s="2"/>
      <c r="T84" s="2"/>
      <c r="U84" s="2"/>
      <c r="V84" s="2"/>
      <c r="W84" s="2"/>
    </row>
    <row r="85" customFormat="false" ht="15.75" hidden="false" customHeight="false" outlineLevel="0" collapsed="false">
      <c r="A85" s="1"/>
      <c r="B85" s="3"/>
      <c r="C85" s="3"/>
      <c r="D85" s="3"/>
      <c r="E85" s="3"/>
      <c r="F85" s="3"/>
      <c r="G85" s="2"/>
      <c r="H85" s="2"/>
      <c r="I85" s="2"/>
      <c r="J85" s="2"/>
      <c r="K85" s="2"/>
      <c r="L85" s="2"/>
      <c r="M85" s="2"/>
      <c r="N85" s="2"/>
      <c r="O85" s="3"/>
      <c r="P85" s="3"/>
      <c r="Q85" s="6"/>
      <c r="R85" s="6"/>
      <c r="S85" s="2"/>
      <c r="T85" s="2"/>
      <c r="U85" s="2"/>
      <c r="V85" s="2"/>
      <c r="W85" s="2"/>
    </row>
    <row r="86" customFormat="false" ht="12.75" hidden="false" customHeight="false" outlineLevel="0" collapsed="false">
      <c r="A86" s="7" t="s">
        <v>2</v>
      </c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2"/>
      <c r="T86" s="2"/>
      <c r="U86" s="2"/>
      <c r="V86" s="2"/>
      <c r="W86" s="2"/>
    </row>
    <row r="87" customFormat="false" ht="12.75" hidden="false" customHeight="false" outlineLevel="0" collapsed="false">
      <c r="A87" s="7" t="s">
        <v>3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2"/>
      <c r="T87" s="2"/>
      <c r="U87" s="2"/>
      <c r="V87" s="2"/>
      <c r="W87" s="2"/>
    </row>
    <row r="88" customFormat="false" ht="12.75" hidden="false" customHeight="false" outlineLevel="0" collapsed="false">
      <c r="A88" s="3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.75" hidden="false" customHeight="false" outlineLevel="0" collapsed="false">
      <c r="A89" s="10"/>
      <c r="B89" s="11"/>
      <c r="C89" s="112" t="s">
        <v>4</v>
      </c>
      <c r="D89" s="112"/>
      <c r="E89" s="112"/>
      <c r="F89" s="112"/>
      <c r="G89" s="112"/>
      <c r="H89" s="112"/>
      <c r="I89" s="112"/>
      <c r="J89" s="112"/>
      <c r="K89" s="113" t="s">
        <v>5</v>
      </c>
      <c r="L89" s="113"/>
      <c r="M89" s="113"/>
      <c r="N89" s="113"/>
      <c r="O89" s="113"/>
      <c r="P89" s="113"/>
      <c r="Q89" s="113"/>
      <c r="R89" s="113"/>
      <c r="S89" s="2"/>
      <c r="T89" s="2"/>
      <c r="U89" s="2"/>
      <c r="V89" s="2"/>
      <c r="W89" s="2"/>
    </row>
    <row r="90" customFormat="false" ht="12.75" hidden="false" customHeight="false" outlineLevel="0" collapsed="false">
      <c r="A90" s="14"/>
      <c r="B90" s="14"/>
      <c r="C90" s="3"/>
      <c r="D90" s="114"/>
      <c r="E90" s="114"/>
      <c r="F90" s="114"/>
      <c r="G90" s="114"/>
      <c r="H90" s="114"/>
      <c r="I90" s="114"/>
      <c r="J90" s="115"/>
      <c r="K90" s="18" t="s">
        <v>6</v>
      </c>
      <c r="L90" s="19"/>
      <c r="M90" s="20" t="s">
        <v>7</v>
      </c>
      <c r="N90" s="21" t="s">
        <v>8</v>
      </c>
      <c r="O90" s="21" t="s">
        <v>8</v>
      </c>
      <c r="P90" s="21" t="s">
        <v>8</v>
      </c>
      <c r="Q90" s="22" t="s">
        <v>9</v>
      </c>
      <c r="R90" s="23"/>
      <c r="S90" s="2"/>
      <c r="T90" s="2"/>
      <c r="U90" s="2"/>
      <c r="V90" s="2"/>
      <c r="W90" s="2"/>
    </row>
    <row r="91" customFormat="false" ht="12.75" hidden="false" customHeight="false" outlineLevel="0" collapsed="false">
      <c r="A91" s="24" t="s">
        <v>10</v>
      </c>
      <c r="B91" s="25" t="s">
        <v>11</v>
      </c>
      <c r="C91" s="26" t="s">
        <v>12</v>
      </c>
      <c r="D91" s="27" t="s">
        <v>13</v>
      </c>
      <c r="E91" s="27" t="s">
        <v>14</v>
      </c>
      <c r="F91" s="27" t="s">
        <v>15</v>
      </c>
      <c r="G91" s="27" t="s">
        <v>16</v>
      </c>
      <c r="H91" s="27" t="s">
        <v>17</v>
      </c>
      <c r="I91" s="27" t="s">
        <v>18</v>
      </c>
      <c r="J91" s="28" t="s">
        <v>19</v>
      </c>
      <c r="K91" s="29" t="s">
        <v>20</v>
      </c>
      <c r="L91" s="30" t="s">
        <v>21</v>
      </c>
      <c r="M91" s="31" t="s">
        <v>22</v>
      </c>
      <c r="N91" s="32" t="s">
        <v>23</v>
      </c>
      <c r="O91" s="32" t="s">
        <v>24</v>
      </c>
      <c r="P91" s="32" t="s">
        <v>25</v>
      </c>
      <c r="Q91" s="33" t="s">
        <v>26</v>
      </c>
      <c r="R91" s="34" t="s">
        <v>19</v>
      </c>
      <c r="S91" s="2"/>
      <c r="T91" s="2"/>
      <c r="U91" s="2"/>
      <c r="V91" s="2"/>
      <c r="W91" s="2"/>
    </row>
    <row r="92" customFormat="false" ht="12.75" hidden="false" customHeight="false" outlineLevel="0" collapsed="false">
      <c r="A92" s="35"/>
      <c r="B92" s="35"/>
      <c r="C92" s="36"/>
      <c r="D92" s="37"/>
      <c r="E92" s="37"/>
      <c r="F92" s="37"/>
      <c r="G92" s="37"/>
      <c r="H92" s="37"/>
      <c r="I92" s="37" t="s">
        <v>27</v>
      </c>
      <c r="J92" s="38"/>
      <c r="K92" s="116"/>
      <c r="L92" s="117"/>
      <c r="M92" s="118" t="s">
        <v>28</v>
      </c>
      <c r="N92" s="119" t="s">
        <v>29</v>
      </c>
      <c r="O92" s="119" t="s">
        <v>28</v>
      </c>
      <c r="P92" s="119" t="s">
        <v>30</v>
      </c>
      <c r="Q92" s="120"/>
      <c r="R92" s="38"/>
      <c r="S92" s="2"/>
      <c r="T92" s="2"/>
      <c r="U92" s="2"/>
      <c r="V92" s="2"/>
      <c r="W92" s="2"/>
    </row>
    <row r="93" customFormat="false" ht="12.75" hidden="false" customHeight="false" outlineLevel="0" collapsed="false">
      <c r="A93" s="87"/>
      <c r="B93" s="49" t="s">
        <v>43</v>
      </c>
      <c r="C93" s="50" t="n">
        <v>69</v>
      </c>
      <c r="D93" s="51" t="n">
        <v>159</v>
      </c>
      <c r="E93" s="51" t="n">
        <v>61</v>
      </c>
      <c r="F93" s="51" t="n">
        <v>10</v>
      </c>
      <c r="G93" s="51" t="n">
        <v>1</v>
      </c>
      <c r="H93" s="51" t="n">
        <v>0</v>
      </c>
      <c r="I93" s="51" t="n">
        <v>0</v>
      </c>
      <c r="J93" s="52" t="n">
        <f aca="false">SUM(C93:I93)</f>
        <v>300</v>
      </c>
      <c r="K93" s="53" t="n">
        <v>798053.37</v>
      </c>
      <c r="L93" s="54" t="n">
        <v>23856.56</v>
      </c>
      <c r="M93" s="54" t="n">
        <v>6036.53</v>
      </c>
      <c r="N93" s="54" t="n">
        <v>0</v>
      </c>
      <c r="O93" s="54" t="n">
        <v>0</v>
      </c>
      <c r="P93" s="54" t="n">
        <v>3534.17</v>
      </c>
      <c r="Q93" s="54" t="n">
        <v>5168.42</v>
      </c>
      <c r="R93" s="55" t="n">
        <v>837504.3</v>
      </c>
      <c r="S93" s="133" t="s">
        <v>36</v>
      </c>
      <c r="T93" s="2"/>
      <c r="U93" s="2"/>
      <c r="V93" s="2"/>
      <c r="W93" s="2"/>
    </row>
    <row r="94" customFormat="false" ht="12.75" hidden="false" customHeight="false" outlineLevel="0" collapsed="false">
      <c r="A94" s="87"/>
      <c r="B94" s="49" t="s">
        <v>32</v>
      </c>
      <c r="C94" s="50" t="n">
        <v>1</v>
      </c>
      <c r="D94" s="51" t="n">
        <v>4</v>
      </c>
      <c r="E94" s="51" t="n">
        <v>0</v>
      </c>
      <c r="F94" s="51" t="n">
        <v>0</v>
      </c>
      <c r="G94" s="51" t="n">
        <v>0</v>
      </c>
      <c r="H94" s="51" t="n">
        <v>0</v>
      </c>
      <c r="I94" s="51" t="n">
        <v>0</v>
      </c>
      <c r="J94" s="52" t="n">
        <f aca="false">SUM(C94:I94)</f>
        <v>5</v>
      </c>
      <c r="K94" s="53" t="n">
        <v>8355.71</v>
      </c>
      <c r="L94" s="54" t="n">
        <v>6289.06</v>
      </c>
      <c r="M94" s="54" t="n">
        <v>0</v>
      </c>
      <c r="N94" s="54" t="n">
        <v>0</v>
      </c>
      <c r="O94" s="54" t="n">
        <v>0</v>
      </c>
      <c r="P94" s="54" t="n">
        <v>1352.87</v>
      </c>
      <c r="Q94" s="54" t="n">
        <v>0</v>
      </c>
      <c r="R94" s="55" t="n">
        <v>15997.64</v>
      </c>
      <c r="S94" s="133"/>
      <c r="T94" s="2"/>
      <c r="U94" s="2"/>
      <c r="V94" s="2"/>
      <c r="W94" s="2"/>
    </row>
    <row r="95" customFormat="false" ht="12.75" hidden="false" customHeight="false" outlineLevel="0" collapsed="false">
      <c r="A95" s="56" t="s">
        <v>57</v>
      </c>
      <c r="B95" s="49" t="s">
        <v>34</v>
      </c>
      <c r="C95" s="50" t="n">
        <v>1</v>
      </c>
      <c r="D95" s="51" t="n">
        <v>1</v>
      </c>
      <c r="E95" s="51" t="n">
        <v>2</v>
      </c>
      <c r="F95" s="51" t="n">
        <v>0</v>
      </c>
      <c r="G95" s="51" t="n">
        <v>0</v>
      </c>
      <c r="H95" s="51" t="n">
        <v>0</v>
      </c>
      <c r="I95" s="57" t="n">
        <v>0</v>
      </c>
      <c r="J95" s="52" t="n">
        <f aca="false">SUM(C95:I95)</f>
        <v>4</v>
      </c>
      <c r="K95" s="53" t="n">
        <v>10236</v>
      </c>
      <c r="L95" s="54" t="n">
        <v>1552.74</v>
      </c>
      <c r="M95" s="54" t="n">
        <v>2804.76</v>
      </c>
      <c r="N95" s="54" t="n">
        <v>0</v>
      </c>
      <c r="O95" s="54" t="n">
        <v>0</v>
      </c>
      <c r="P95" s="54" t="n">
        <v>0</v>
      </c>
      <c r="Q95" s="54" t="n">
        <v>0</v>
      </c>
      <c r="R95" s="58" t="n">
        <v>14593.5</v>
      </c>
      <c r="S95" s="133"/>
      <c r="T95" s="2"/>
      <c r="U95" s="2"/>
      <c r="V95" s="2"/>
      <c r="W95" s="2"/>
    </row>
    <row r="96" customFormat="false" ht="12.75" hidden="false" customHeight="false" outlineLevel="0" collapsed="false">
      <c r="A96" s="56"/>
      <c r="B96" s="59" t="s">
        <v>19</v>
      </c>
      <c r="C96" s="127" t="n">
        <f aca="false">SUM(C93:C95)</f>
        <v>71</v>
      </c>
      <c r="D96" s="61" t="n">
        <f aca="false">SUM(D93:D95)</f>
        <v>164</v>
      </c>
      <c r="E96" s="61" t="n">
        <f aca="false">SUM(E93:E95)</f>
        <v>63</v>
      </c>
      <c r="F96" s="61" t="n">
        <f aca="false">SUM(F93:F95)</f>
        <v>10</v>
      </c>
      <c r="G96" s="61" t="n">
        <f aca="false">SUM(G93:G95)</f>
        <v>1</v>
      </c>
      <c r="H96" s="61" t="n">
        <f aca="false">SUM(H93:H95)</f>
        <v>0</v>
      </c>
      <c r="I96" s="61" t="n">
        <f aca="false">SUM(I93:I95)</f>
        <v>0</v>
      </c>
      <c r="J96" s="61" t="n">
        <f aca="false">SUM(J93:J95)</f>
        <v>309</v>
      </c>
      <c r="K96" s="63" t="n">
        <f aca="false">SUM(K93:K95)</f>
        <v>816645.08</v>
      </c>
      <c r="L96" s="64" t="n">
        <f aca="false">SUM(L93:L95)</f>
        <v>31698.36</v>
      </c>
      <c r="M96" s="64" t="n">
        <f aca="false">SUM(M93:M95)</f>
        <v>8841.29</v>
      </c>
      <c r="N96" s="64" t="n">
        <f aca="false">SUM(N93:N95)</f>
        <v>0</v>
      </c>
      <c r="O96" s="64" t="n">
        <f aca="false">SUM(O93:O95)</f>
        <v>0</v>
      </c>
      <c r="P96" s="64" t="n">
        <f aca="false">SUM(P93:P95)</f>
        <v>4887.04</v>
      </c>
      <c r="Q96" s="64" t="n">
        <f aca="false">SUM(Q93:Q95)</f>
        <v>5168.42</v>
      </c>
      <c r="R96" s="65" t="n">
        <f aca="false">SUM(R93:R95)</f>
        <v>868095.44</v>
      </c>
      <c r="S96" s="133" t="s">
        <v>36</v>
      </c>
      <c r="T96" s="2"/>
      <c r="U96" s="2"/>
      <c r="V96" s="2"/>
      <c r="W96" s="2"/>
    </row>
    <row r="97" customFormat="false" ht="12.75" hidden="false" customHeight="false" outlineLevel="0" collapsed="false">
      <c r="A97" s="131"/>
      <c r="B97" s="66" t="s">
        <v>35</v>
      </c>
      <c r="C97" s="67" t="n">
        <v>69</v>
      </c>
      <c r="D97" s="68" t="n">
        <v>149</v>
      </c>
      <c r="E97" s="68" t="n">
        <v>55</v>
      </c>
      <c r="F97" s="68" t="n">
        <v>6</v>
      </c>
      <c r="G97" s="68" t="n">
        <v>1</v>
      </c>
      <c r="H97" s="68" t="n">
        <v>0</v>
      </c>
      <c r="I97" s="68" t="n">
        <v>0</v>
      </c>
      <c r="J97" s="69" t="n">
        <f aca="false">SUM(C97:I97)</f>
        <v>280</v>
      </c>
      <c r="K97" s="70" t="n">
        <v>623616.77</v>
      </c>
      <c r="L97" s="71" t="n">
        <v>29509.98</v>
      </c>
      <c r="M97" s="71" t="n">
        <v>10381.46</v>
      </c>
      <c r="N97" s="71" t="n">
        <v>0</v>
      </c>
      <c r="O97" s="71" t="n">
        <v>0</v>
      </c>
      <c r="P97" s="71" t="n">
        <v>4288.77</v>
      </c>
      <c r="Q97" s="71" t="n">
        <v>0</v>
      </c>
      <c r="R97" s="121" t="n">
        <v>671322.63</v>
      </c>
      <c r="S97" s="133" t="s">
        <v>39</v>
      </c>
      <c r="T97" s="2"/>
      <c r="U97" s="2"/>
      <c r="V97" s="2"/>
      <c r="W97" s="2"/>
    </row>
    <row r="98" customFormat="false" ht="12.75" hidden="false" customHeight="false" outlineLevel="0" collapsed="false">
      <c r="A98" s="128"/>
      <c r="B98" s="88" t="s">
        <v>37</v>
      </c>
      <c r="C98" s="89" t="n">
        <f aca="false">IF(C97&lt;&gt;0,((C96-C97)/C97*100)," - ")</f>
        <v>2.89855072463768</v>
      </c>
      <c r="D98" s="80" t="n">
        <f aca="false">IF(D97&lt;&gt;0,((D96-D97)/D97*100)," - ")</f>
        <v>10.0671140939597</v>
      </c>
      <c r="E98" s="80" t="n">
        <f aca="false">IF(E97&lt;&gt;0,((E96-E97)/E97*100)," - ")</f>
        <v>14.5454545454545</v>
      </c>
      <c r="F98" s="80" t="n">
        <f aca="false">IF(F97&lt;&gt;0,((F96-F97)/F97*100)," - ")</f>
        <v>66.6666666666667</v>
      </c>
      <c r="G98" s="80" t="n">
        <f aca="false">IF(G97&lt;&gt;0,((G96-G97)/G97*100)," - ")</f>
        <v>0</v>
      </c>
      <c r="H98" s="80" t="str">
        <f aca="false">IF(H97&lt;&gt;0,((H96-H97)/H97*100)," - ")</f>
        <v> - </v>
      </c>
      <c r="I98" s="80" t="str">
        <f aca="false">IF(I97&lt;&gt;0,((I96-I97)/I97*100)," - ")</f>
        <v> - </v>
      </c>
      <c r="J98" s="90" t="n">
        <f aca="false">IF(J97&lt;&gt;0,((J96-J97)/J97*100)," - ")</f>
        <v>10.3571428571429</v>
      </c>
      <c r="K98" s="91" t="n">
        <f aca="false">IF(K97&lt;&gt;0,((K96-K97)/K97*100)," - ")</f>
        <v>30.9530338640508</v>
      </c>
      <c r="L98" s="80" t="n">
        <f aca="false">IF(L97&lt;&gt;0,((L96-L97)/L97*100)," - ")</f>
        <v>7.41572850947375</v>
      </c>
      <c r="M98" s="80" t="n">
        <f aca="false">IF(M97&lt;&gt;0,((M96-M97)/M97*100)," - ")</f>
        <v>-14.8357745442356</v>
      </c>
      <c r="N98" s="80" t="str">
        <f aca="false">IF(N97&lt;&gt;0,((N96-N97)/N97*100)," - ")</f>
        <v> - </v>
      </c>
      <c r="O98" s="80" t="str">
        <f aca="false">IF(O97&lt;&gt;0,((O96-O97)/O97*100)," - ")</f>
        <v> - </v>
      </c>
      <c r="P98" s="80" t="n">
        <f aca="false">IF(P97&lt;&gt;0,((P96-P97)/P97*100)," - ")</f>
        <v>13.9496872063552</v>
      </c>
      <c r="Q98" s="80" t="str">
        <f aca="false">IF(Q97&lt;&gt;0,((Q96-Q97)/Q97*100)," - ")</f>
        <v> - </v>
      </c>
      <c r="R98" s="81" t="n">
        <f aca="false">IF(R97&lt;&gt;0,((R96-R97)/R97*100)," - ")</f>
        <v>29.3112135963598</v>
      </c>
      <c r="S98" s="2"/>
      <c r="T98" s="2"/>
      <c r="U98" s="2"/>
      <c r="V98" s="2"/>
      <c r="W98" s="2"/>
    </row>
    <row r="99" customFormat="false" ht="12.75" hidden="false" customHeight="false" outlineLevel="0" collapsed="false">
      <c r="A99" s="134"/>
      <c r="B99" s="135" t="s">
        <v>31</v>
      </c>
      <c r="C99" s="50" t="n">
        <v>2</v>
      </c>
      <c r="D99" s="51" t="n">
        <v>3</v>
      </c>
      <c r="E99" s="51" t="n">
        <v>0</v>
      </c>
      <c r="F99" s="51" t="n">
        <v>0</v>
      </c>
      <c r="G99" s="51" t="n">
        <v>0</v>
      </c>
      <c r="H99" s="51" t="n">
        <v>0</v>
      </c>
      <c r="I99" s="51" t="n">
        <v>0</v>
      </c>
      <c r="J99" s="52" t="n">
        <f aca="false">SUM(C99:I99)</f>
        <v>5</v>
      </c>
      <c r="K99" s="53" t="n">
        <v>2866.2</v>
      </c>
      <c r="L99" s="46" t="n">
        <v>0</v>
      </c>
      <c r="M99" s="46" t="n">
        <v>0</v>
      </c>
      <c r="N99" s="46" t="n">
        <v>0</v>
      </c>
      <c r="O99" s="46" t="n">
        <v>0</v>
      </c>
      <c r="P99" s="46" t="n">
        <v>0</v>
      </c>
      <c r="Q99" s="46" t="n">
        <v>484.4</v>
      </c>
      <c r="R99" s="47" t="n">
        <v>3350.6</v>
      </c>
      <c r="S99" s="2"/>
      <c r="T99" s="2"/>
      <c r="U99" s="2"/>
      <c r="V99" s="2"/>
      <c r="W99" s="2"/>
    </row>
    <row r="100" customFormat="false" ht="12.75" hidden="false" customHeight="false" outlineLevel="0" collapsed="false">
      <c r="A100" s="87"/>
      <c r="B100" s="49" t="s">
        <v>32</v>
      </c>
      <c r="C100" s="50" t="n">
        <v>0</v>
      </c>
      <c r="D100" s="51" t="n">
        <v>0</v>
      </c>
      <c r="E100" s="51" t="n">
        <v>0</v>
      </c>
      <c r="F100" s="51" t="n">
        <v>0</v>
      </c>
      <c r="G100" s="51" t="n">
        <v>0</v>
      </c>
      <c r="H100" s="51" t="n">
        <v>0</v>
      </c>
      <c r="I100" s="51" t="n">
        <v>0</v>
      </c>
      <c r="J100" s="52" t="n">
        <f aca="false">SUM(C100:I100)</f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5" t="n">
        <v>0</v>
      </c>
      <c r="S100" s="2"/>
      <c r="T100" s="2"/>
      <c r="U100" s="2"/>
      <c r="V100" s="2"/>
      <c r="W100" s="2"/>
    </row>
    <row r="101" customFormat="false" ht="12.75" hidden="false" customHeight="false" outlineLevel="0" collapsed="false">
      <c r="A101" s="56" t="s">
        <v>58</v>
      </c>
      <c r="B101" s="49" t="s">
        <v>34</v>
      </c>
      <c r="C101" s="50" t="n">
        <v>0</v>
      </c>
      <c r="D101" s="51" t="n">
        <v>1</v>
      </c>
      <c r="E101" s="51" t="n">
        <v>0</v>
      </c>
      <c r="F101" s="51" t="n">
        <v>0</v>
      </c>
      <c r="G101" s="51" t="n">
        <v>0</v>
      </c>
      <c r="H101" s="51" t="n">
        <v>0</v>
      </c>
      <c r="I101" s="57" t="n">
        <v>0</v>
      </c>
      <c r="J101" s="52" t="n">
        <f aca="false">SUM(C101:I101)</f>
        <v>1</v>
      </c>
      <c r="K101" s="53" t="n">
        <v>1840.68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4" t="n">
        <v>0</v>
      </c>
      <c r="R101" s="58" t="n">
        <v>1840.68</v>
      </c>
      <c r="S101" s="2"/>
      <c r="T101" s="2"/>
      <c r="U101" s="2"/>
      <c r="V101" s="2"/>
      <c r="W101" s="2"/>
    </row>
    <row r="102" customFormat="false" ht="12.75" hidden="false" customHeight="false" outlineLevel="0" collapsed="false">
      <c r="A102" s="56" t="s">
        <v>59</v>
      </c>
      <c r="B102" s="59" t="s">
        <v>19</v>
      </c>
      <c r="C102" s="127" t="n">
        <f aca="false">SUM(C99:C101)</f>
        <v>2</v>
      </c>
      <c r="D102" s="61" t="n">
        <f aca="false">SUM(D99:D101)</f>
        <v>4</v>
      </c>
      <c r="E102" s="61" t="n">
        <f aca="false">SUM(E99:E101)</f>
        <v>0</v>
      </c>
      <c r="F102" s="61" t="n">
        <f aca="false">SUM(F99:F101)</f>
        <v>0</v>
      </c>
      <c r="G102" s="61" t="n">
        <f aca="false">SUM(G99:G101)</f>
        <v>0</v>
      </c>
      <c r="H102" s="61" t="n">
        <f aca="false">SUM(H99:H101)</f>
        <v>0</v>
      </c>
      <c r="I102" s="61" t="n">
        <f aca="false">SUM(I99:I101)</f>
        <v>0</v>
      </c>
      <c r="J102" s="62" t="n">
        <f aca="false">SUM(J99:J101)</f>
        <v>6</v>
      </c>
      <c r="K102" s="63" t="n">
        <f aca="false">SUM(K99:K101)</f>
        <v>4706.88</v>
      </c>
      <c r="L102" s="64" t="n">
        <f aca="false">SUM(L99:L101)</f>
        <v>0</v>
      </c>
      <c r="M102" s="64" t="n">
        <f aca="false">SUM(M99:M101)</f>
        <v>0</v>
      </c>
      <c r="N102" s="64" t="n">
        <f aca="false">SUM(N99:N101)</f>
        <v>0</v>
      </c>
      <c r="O102" s="64" t="n">
        <f aca="false">SUM(O99:O101)</f>
        <v>0</v>
      </c>
      <c r="P102" s="64" t="n">
        <f aca="false">SUM(P99:P101)</f>
        <v>0</v>
      </c>
      <c r="Q102" s="64" t="n">
        <f aca="false">SUM(Q99:Q101)</f>
        <v>484.4</v>
      </c>
      <c r="R102" s="65" t="n">
        <f aca="false">SUM(R99:R101)</f>
        <v>5191.28</v>
      </c>
      <c r="S102" s="2"/>
      <c r="T102" s="2"/>
      <c r="U102" s="2"/>
      <c r="V102" s="2"/>
      <c r="W102" s="2"/>
    </row>
    <row r="103" customFormat="false" ht="12.75" hidden="false" customHeight="false" outlineLevel="0" collapsed="false">
      <c r="A103" s="56"/>
      <c r="B103" s="66" t="s">
        <v>35</v>
      </c>
      <c r="C103" s="67" t="n">
        <v>2</v>
      </c>
      <c r="D103" s="68" t="n">
        <v>5</v>
      </c>
      <c r="E103" s="68" t="n">
        <v>2</v>
      </c>
      <c r="F103" s="68" t="n">
        <v>1</v>
      </c>
      <c r="G103" s="68" t="n">
        <v>0</v>
      </c>
      <c r="H103" s="68" t="n">
        <v>0</v>
      </c>
      <c r="I103" s="68" t="n">
        <v>0</v>
      </c>
      <c r="J103" s="69" t="n">
        <f aca="false">SUM(C103:I103)</f>
        <v>10</v>
      </c>
      <c r="K103" s="70" t="n">
        <v>7630.98</v>
      </c>
      <c r="L103" s="71" t="n">
        <v>2018.4</v>
      </c>
      <c r="M103" s="71" t="n">
        <v>1222.72</v>
      </c>
      <c r="N103" s="71" t="n">
        <v>0</v>
      </c>
      <c r="O103" s="71" t="n">
        <v>0</v>
      </c>
      <c r="P103" s="71" t="n">
        <v>268.01</v>
      </c>
      <c r="Q103" s="71" t="n">
        <v>6090</v>
      </c>
      <c r="R103" s="121" t="n">
        <v>17230.11</v>
      </c>
      <c r="S103" s="2"/>
      <c r="T103" s="2"/>
      <c r="U103" s="2"/>
      <c r="V103" s="2"/>
      <c r="W103" s="2"/>
    </row>
    <row r="104" customFormat="false" ht="12.75" hidden="false" customHeight="false" outlineLevel="0" collapsed="false">
      <c r="A104" s="128"/>
      <c r="B104" s="88" t="s">
        <v>37</v>
      </c>
      <c r="C104" s="89" t="n">
        <f aca="false">IF(C103&lt;&gt;0,((C102-C103)/C103*100)," - ")</f>
        <v>0</v>
      </c>
      <c r="D104" s="80" t="n">
        <f aca="false">IF(D103&lt;&gt;0,((D102-D103)/D103*100)," - ")</f>
        <v>-20</v>
      </c>
      <c r="E104" s="80" t="n">
        <f aca="false">IF(E103&lt;&gt;0,((E102-E103)/E103*100)," - ")</f>
        <v>-100</v>
      </c>
      <c r="F104" s="80" t="n">
        <f aca="false">IF(F103&lt;&gt;0,((F102-F103)/F103*100)," - ")</f>
        <v>-100</v>
      </c>
      <c r="G104" s="80" t="str">
        <f aca="false">IF(G103&lt;&gt;0,((G102-G103)/G103*100)," - ")</f>
        <v> - </v>
      </c>
      <c r="H104" s="80" t="str">
        <f aca="false">IF(H103&lt;&gt;0,((H102-H103)/H103*100)," - ")</f>
        <v> - </v>
      </c>
      <c r="I104" s="80" t="str">
        <f aca="false">IF(I103&lt;&gt;0,((I102-I103)/I103*100)," - ")</f>
        <v> - </v>
      </c>
      <c r="J104" s="90" t="n">
        <f aca="false">IF(J103&lt;&gt;0,((J102-J103)/J103*100)," - ")</f>
        <v>-40</v>
      </c>
      <c r="K104" s="91" t="n">
        <f aca="false">IF(K103&lt;&gt;0,((K102-K103)/K103*100)," - ")</f>
        <v>-38.3188004686161</v>
      </c>
      <c r="L104" s="80" t="n">
        <f aca="false">IF(L103&lt;&gt;0,((L102-L103)/L103*100)," - ")</f>
        <v>-100</v>
      </c>
      <c r="M104" s="80" t="n">
        <f aca="false">IF(M103&lt;&gt;0,((M102-M103)/M103*100)," - ")</f>
        <v>-100</v>
      </c>
      <c r="N104" s="80" t="str">
        <f aca="false">IF(N103&lt;&gt;0,((N102-N103)/N103*100)," - ")</f>
        <v> - </v>
      </c>
      <c r="O104" s="80" t="str">
        <f aca="false">IF(O103&lt;&gt;0,((O102-O103)/O103*100)," - ")</f>
        <v> - </v>
      </c>
      <c r="P104" s="80" t="n">
        <f aca="false">IF(P103&lt;&gt;0,((P102-P103)/P103*100)," - ")</f>
        <v>-100</v>
      </c>
      <c r="Q104" s="80" t="n">
        <f aca="false">IF(Q103&lt;&gt;0,((Q102-Q103)/Q103*100)," - ")</f>
        <v>-92.0459770114943</v>
      </c>
      <c r="R104" s="101" t="n">
        <f aca="false">IF(R103&lt;&gt;0,((R102-R103)/R103*100)," - ")</f>
        <v>-69.8708830065508</v>
      </c>
      <c r="S104" s="2"/>
      <c r="T104" s="2"/>
      <c r="U104" s="2"/>
      <c r="V104" s="2"/>
      <c r="W104" s="2"/>
    </row>
    <row r="105" customFormat="false" ht="12.75" hidden="false" customHeight="false" outlineLevel="0" collapsed="false">
      <c r="A105" s="134"/>
      <c r="B105" s="82" t="s">
        <v>31</v>
      </c>
      <c r="C105" s="42" t="n">
        <v>0</v>
      </c>
      <c r="D105" s="43" t="n">
        <v>3</v>
      </c>
      <c r="E105" s="43" t="n">
        <v>3</v>
      </c>
      <c r="F105" s="43" t="n">
        <v>0</v>
      </c>
      <c r="G105" s="43" t="n">
        <v>0</v>
      </c>
      <c r="H105" s="43" t="n">
        <v>0</v>
      </c>
      <c r="I105" s="43" t="n">
        <v>0</v>
      </c>
      <c r="J105" s="44" t="n">
        <f aca="false">SUM(C105:I105)</f>
        <v>6</v>
      </c>
      <c r="K105" s="45" t="n">
        <v>11188.85</v>
      </c>
      <c r="L105" s="46" t="n">
        <v>6368.64</v>
      </c>
      <c r="M105" s="46" t="n">
        <v>0</v>
      </c>
      <c r="N105" s="46" t="n">
        <v>0</v>
      </c>
      <c r="O105" s="46" t="n">
        <v>0</v>
      </c>
      <c r="P105" s="46" t="n">
        <v>0</v>
      </c>
      <c r="Q105" s="46" t="n">
        <v>0</v>
      </c>
      <c r="R105" s="47" t="n">
        <v>17557.49</v>
      </c>
      <c r="S105" s="2"/>
      <c r="T105" s="2"/>
      <c r="U105" s="2"/>
      <c r="V105" s="2"/>
      <c r="W105" s="2"/>
    </row>
    <row r="106" customFormat="false" ht="12.75" hidden="false" customHeight="false" outlineLevel="0" collapsed="false">
      <c r="A106" s="87"/>
      <c r="B106" s="49" t="s">
        <v>32</v>
      </c>
      <c r="C106" s="50" t="n">
        <v>0</v>
      </c>
      <c r="D106" s="51" t="n">
        <v>0</v>
      </c>
      <c r="E106" s="51" t="n">
        <v>0</v>
      </c>
      <c r="F106" s="51" t="n">
        <v>0</v>
      </c>
      <c r="G106" s="51" t="n">
        <v>0</v>
      </c>
      <c r="H106" s="51" t="n">
        <v>0</v>
      </c>
      <c r="I106" s="51" t="n">
        <v>0</v>
      </c>
      <c r="J106" s="52" t="n">
        <f aca="false">SUM(C106:I106)</f>
        <v>0</v>
      </c>
      <c r="K106" s="53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0</v>
      </c>
      <c r="R106" s="55" t="n">
        <v>0</v>
      </c>
      <c r="S106" s="2"/>
      <c r="T106" s="2"/>
      <c r="U106" s="2"/>
      <c r="V106" s="2"/>
      <c r="W106" s="2"/>
    </row>
    <row r="107" customFormat="false" ht="12.75" hidden="false" customHeight="false" outlineLevel="0" collapsed="false">
      <c r="A107" s="56" t="s">
        <v>60</v>
      </c>
      <c r="B107" s="59" t="s">
        <v>19</v>
      </c>
      <c r="C107" s="83" t="n">
        <f aca="false">SUM(C105:C106)</f>
        <v>0</v>
      </c>
      <c r="D107" s="61" t="n">
        <f aca="false">SUM(D105:D106)</f>
        <v>3</v>
      </c>
      <c r="E107" s="61" t="n">
        <f aca="false">SUM(E105:E106)</f>
        <v>3</v>
      </c>
      <c r="F107" s="61" t="n">
        <f aca="false">SUM(F105:F106)</f>
        <v>0</v>
      </c>
      <c r="G107" s="61" t="n">
        <f aca="false">SUM(G105:G106)</f>
        <v>0</v>
      </c>
      <c r="H107" s="61" t="n">
        <f aca="false">SUM(H105:H106)</f>
        <v>0</v>
      </c>
      <c r="I107" s="61" t="n">
        <f aca="false">SUM(I105:I106)</f>
        <v>0</v>
      </c>
      <c r="J107" s="61" t="n">
        <f aca="false">SUM(J105:J106)</f>
        <v>6</v>
      </c>
      <c r="K107" s="136" t="n">
        <f aca="false">SUM(K105:K106)</f>
        <v>11188.85</v>
      </c>
      <c r="L107" s="64" t="n">
        <f aca="false">SUM(L105:L106)</f>
        <v>6368.64</v>
      </c>
      <c r="M107" s="64" t="n">
        <f aca="false">SUM(M105:M106)</f>
        <v>0</v>
      </c>
      <c r="N107" s="64" t="n">
        <f aca="false">SUM(N105:N106)</f>
        <v>0</v>
      </c>
      <c r="O107" s="64" t="n">
        <f aca="false">SUM(O105:O106)</f>
        <v>0</v>
      </c>
      <c r="P107" s="64" t="n">
        <f aca="false">SUM(P105:P106)</f>
        <v>0</v>
      </c>
      <c r="Q107" s="64" t="n">
        <f aca="false">SUM(Q105:Q106)</f>
        <v>0</v>
      </c>
      <c r="R107" s="65" t="n">
        <f aca="false">SUM(R105:R106)</f>
        <v>17557.49</v>
      </c>
      <c r="S107" s="2"/>
      <c r="T107" s="2"/>
      <c r="U107" s="2"/>
      <c r="V107" s="2"/>
      <c r="W107" s="2"/>
    </row>
    <row r="108" customFormat="false" ht="12.75" hidden="false" customHeight="false" outlineLevel="0" collapsed="false">
      <c r="A108" s="131"/>
      <c r="B108" s="66" t="s">
        <v>35</v>
      </c>
      <c r="C108" s="67" t="n">
        <v>0</v>
      </c>
      <c r="D108" s="68" t="n">
        <v>4</v>
      </c>
      <c r="E108" s="68" t="n">
        <v>3</v>
      </c>
      <c r="F108" s="68" t="n">
        <v>0</v>
      </c>
      <c r="G108" s="68" t="n">
        <v>0</v>
      </c>
      <c r="H108" s="68" t="n">
        <v>0</v>
      </c>
      <c r="I108" s="68" t="n">
        <v>0</v>
      </c>
      <c r="J108" s="69" t="n">
        <f aca="false">SUM(C108:I108)</f>
        <v>7</v>
      </c>
      <c r="K108" s="70" t="n">
        <v>7245.36</v>
      </c>
      <c r="L108" s="71" t="n">
        <v>2859.4</v>
      </c>
      <c r="M108" s="71" t="n">
        <v>0</v>
      </c>
      <c r="N108" s="71" t="n">
        <v>0</v>
      </c>
      <c r="O108" s="71" t="n">
        <v>0</v>
      </c>
      <c r="P108" s="71" t="n">
        <v>0</v>
      </c>
      <c r="Q108" s="71" t="n">
        <v>0</v>
      </c>
      <c r="R108" s="121" t="n">
        <v>10104.76</v>
      </c>
      <c r="S108" s="2"/>
      <c r="T108" s="2"/>
      <c r="U108" s="2"/>
      <c r="V108" s="2"/>
      <c r="W108" s="2"/>
    </row>
    <row r="109" customFormat="false" ht="12.75" hidden="false" customHeight="false" outlineLevel="0" collapsed="false">
      <c r="A109" s="128"/>
      <c r="B109" s="88" t="s">
        <v>37</v>
      </c>
      <c r="C109" s="89" t="str">
        <f aca="false">IF(C108&lt;&gt;0,((C107-C108)/C108*100)," - ")</f>
        <v> - </v>
      </c>
      <c r="D109" s="80" t="n">
        <f aca="false">IF(D108&lt;&gt;0,((D107-D108)/D108*100)," - ")</f>
        <v>-25</v>
      </c>
      <c r="E109" s="80" t="n">
        <f aca="false">IF(E108&lt;&gt;0,((E107-E108)/E108*100)," - ")</f>
        <v>0</v>
      </c>
      <c r="F109" s="80" t="str">
        <f aca="false">IF(F108&lt;&gt;0,((F107-F108)/F108*100)," - ")</f>
        <v> - </v>
      </c>
      <c r="G109" s="80" t="str">
        <f aca="false">IF(G108&lt;&gt;0,((G107-G108)/G108*100)," - ")</f>
        <v> - </v>
      </c>
      <c r="H109" s="80" t="str">
        <f aca="false">IF(H108&lt;&gt;0,((H107-H108)/H108*100)," - ")</f>
        <v> - </v>
      </c>
      <c r="I109" s="80" t="str">
        <f aca="false">IF(I108&lt;&gt;0,((I107-I108)/I108*100)," - ")</f>
        <v> - </v>
      </c>
      <c r="J109" s="90" t="n">
        <f aca="false">IF(J108&lt;&gt;0,((J107-J108)/J108*100)," - ")</f>
        <v>-14.2857142857143</v>
      </c>
      <c r="K109" s="91" t="n">
        <f aca="false">IF(K108&lt;&gt;0,((K107-K108)/K108*100)," - ")</f>
        <v>54.427799308799</v>
      </c>
      <c r="L109" s="80" t="n">
        <f aca="false">IF(L108&lt;&gt;0,((L107-L108)/L108*100)," - ")</f>
        <v>122.726446107575</v>
      </c>
      <c r="M109" s="80" t="str">
        <f aca="false">IF(M108&lt;&gt;0,((M107-M108)/M108*100)," - ")</f>
        <v> - </v>
      </c>
      <c r="N109" s="80" t="str">
        <f aca="false">IF(N108&lt;&gt;0,((N107-N108)/N108*100)," - ")</f>
        <v> - </v>
      </c>
      <c r="O109" s="80" t="str">
        <f aca="false">IF(O108&lt;&gt;0,((O107-O108)/O108*100)," - ")</f>
        <v> - </v>
      </c>
      <c r="P109" s="80" t="str">
        <f aca="false">IF(P108&lt;&gt;0,((P107-P108)/P108*100)," - ")</f>
        <v> - </v>
      </c>
      <c r="Q109" s="80" t="str">
        <f aca="false">IF(Q108&lt;&gt;0,((Q107-Q108)/Q108*100)," - ")</f>
        <v> - </v>
      </c>
      <c r="R109" s="81" t="n">
        <f aca="false">IF(R108&lt;&gt;0,((R107-R108)/R108*100)," - ")</f>
        <v>73.7546463250983</v>
      </c>
      <c r="S109" s="2"/>
      <c r="T109" s="2"/>
      <c r="U109" s="2"/>
      <c r="V109" s="2"/>
      <c r="W109" s="2"/>
    </row>
    <row r="110" customFormat="false" ht="12.75" hidden="false" customHeight="false" outlineLevel="0" collapsed="false">
      <c r="A110" s="134"/>
      <c r="B110" s="82" t="s">
        <v>31</v>
      </c>
      <c r="C110" s="42" t="n">
        <v>0</v>
      </c>
      <c r="D110" s="43" t="n">
        <v>7</v>
      </c>
      <c r="E110" s="43" t="n">
        <v>6</v>
      </c>
      <c r="F110" s="43" t="n">
        <v>3</v>
      </c>
      <c r="G110" s="43" t="n">
        <v>0</v>
      </c>
      <c r="H110" s="43" t="n">
        <v>0</v>
      </c>
      <c r="I110" s="43" t="n">
        <v>0</v>
      </c>
      <c r="J110" s="44" t="n">
        <f aca="false">SUM(C110:I110)</f>
        <v>16</v>
      </c>
      <c r="K110" s="45" t="n">
        <v>26729.16</v>
      </c>
      <c r="L110" s="46" t="n">
        <v>12737.4</v>
      </c>
      <c r="M110" s="46" t="n">
        <v>0</v>
      </c>
      <c r="N110" s="46" t="n">
        <v>0</v>
      </c>
      <c r="O110" s="46" t="n">
        <v>1666.8</v>
      </c>
      <c r="P110" s="46" t="n">
        <v>0</v>
      </c>
      <c r="Q110" s="46" t="n">
        <v>19717.73</v>
      </c>
      <c r="R110" s="47" t="n">
        <v>60851.09</v>
      </c>
      <c r="S110" s="2"/>
      <c r="T110" s="2"/>
      <c r="U110" s="2"/>
      <c r="V110" s="2"/>
      <c r="W110" s="2"/>
    </row>
    <row r="111" customFormat="false" ht="12.75" hidden="false" customHeight="false" outlineLevel="0" collapsed="false">
      <c r="A111" s="87"/>
      <c r="B111" s="49" t="s">
        <v>32</v>
      </c>
      <c r="C111" s="50" t="n">
        <v>0</v>
      </c>
      <c r="D111" s="51" t="n">
        <v>0</v>
      </c>
      <c r="E111" s="51" t="n">
        <v>0</v>
      </c>
      <c r="F111" s="51" t="n">
        <v>0</v>
      </c>
      <c r="G111" s="51" t="n">
        <v>0</v>
      </c>
      <c r="H111" s="51" t="n">
        <v>0</v>
      </c>
      <c r="I111" s="51" t="n">
        <v>0</v>
      </c>
      <c r="J111" s="52" t="n">
        <f aca="false">SUM(C111:I111)</f>
        <v>0</v>
      </c>
      <c r="K111" s="53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5" t="n">
        <v>0</v>
      </c>
      <c r="S111" s="2"/>
      <c r="T111" s="2"/>
      <c r="U111" s="2"/>
      <c r="V111" s="2"/>
      <c r="W111" s="2"/>
    </row>
    <row r="112" customFormat="false" ht="12.75" hidden="false" customHeight="false" outlineLevel="0" collapsed="false">
      <c r="A112" s="56" t="s">
        <v>61</v>
      </c>
      <c r="B112" s="59" t="s">
        <v>19</v>
      </c>
      <c r="C112" s="127" t="n">
        <f aca="false">SUM(C110:C111)</f>
        <v>0</v>
      </c>
      <c r="D112" s="61" t="n">
        <f aca="false">SUM(D110:D111)</f>
        <v>7</v>
      </c>
      <c r="E112" s="61" t="n">
        <f aca="false">SUM(E110:E111)</f>
        <v>6</v>
      </c>
      <c r="F112" s="61" t="n">
        <f aca="false">SUM(F110:F111)</f>
        <v>3</v>
      </c>
      <c r="G112" s="61" t="n">
        <f aca="false">SUM(G110:G111)</f>
        <v>0</v>
      </c>
      <c r="H112" s="61" t="n">
        <f aca="false">SUM(H110:H111)</f>
        <v>0</v>
      </c>
      <c r="I112" s="61" t="n">
        <f aca="false">SUM(I110:I111)</f>
        <v>0</v>
      </c>
      <c r="J112" s="61" t="n">
        <f aca="false">SUM(J110:J111)</f>
        <v>16</v>
      </c>
      <c r="K112" s="63" t="n">
        <f aca="false">SUM(K110:K111)</f>
        <v>26729.16</v>
      </c>
      <c r="L112" s="64" t="n">
        <f aca="false">SUM(L110:L111)</f>
        <v>12737.4</v>
      </c>
      <c r="M112" s="64" t="n">
        <f aca="false">SUM(M110:M111)</f>
        <v>0</v>
      </c>
      <c r="N112" s="64" t="n">
        <f aca="false">SUM(N110:N111)</f>
        <v>0</v>
      </c>
      <c r="O112" s="64" t="n">
        <f aca="false">SUM(O110:O111)</f>
        <v>1666.8</v>
      </c>
      <c r="P112" s="64" t="n">
        <f aca="false">SUM(P110:P111)</f>
        <v>0</v>
      </c>
      <c r="Q112" s="64" t="n">
        <f aca="false">SUM(Q110:Q111)</f>
        <v>19717.73</v>
      </c>
      <c r="R112" s="65" t="n">
        <f aca="false">SUM(R110:R111)</f>
        <v>60851.09</v>
      </c>
      <c r="S112" s="2"/>
      <c r="T112" s="2"/>
      <c r="U112" s="2"/>
      <c r="V112" s="2"/>
      <c r="W112" s="2"/>
    </row>
    <row r="113" customFormat="false" ht="12.75" hidden="false" customHeight="false" outlineLevel="0" collapsed="false">
      <c r="A113" s="131"/>
      <c r="B113" s="66" t="s">
        <v>35</v>
      </c>
      <c r="C113" s="67" t="n">
        <v>0</v>
      </c>
      <c r="D113" s="68" t="n">
        <v>11</v>
      </c>
      <c r="E113" s="68" t="n">
        <v>3</v>
      </c>
      <c r="F113" s="68" t="n">
        <v>4</v>
      </c>
      <c r="G113" s="68" t="n">
        <v>0</v>
      </c>
      <c r="H113" s="68" t="n">
        <v>0</v>
      </c>
      <c r="I113" s="68" t="n">
        <v>0</v>
      </c>
      <c r="J113" s="69" t="n">
        <f aca="false">SUM(C113:I113)</f>
        <v>18</v>
      </c>
      <c r="K113" s="70" t="n">
        <v>29652.83</v>
      </c>
      <c r="L113" s="71" t="n">
        <v>14518.32</v>
      </c>
      <c r="M113" s="71" t="n">
        <v>0</v>
      </c>
      <c r="N113" s="71" t="n">
        <v>0</v>
      </c>
      <c r="O113" s="71" t="n">
        <v>979.59</v>
      </c>
      <c r="P113" s="71" t="n">
        <v>268.01</v>
      </c>
      <c r="Q113" s="71" t="n">
        <v>12801.29</v>
      </c>
      <c r="R113" s="121" t="n">
        <v>58220.04</v>
      </c>
      <c r="S113" s="2"/>
      <c r="T113" s="2"/>
      <c r="U113" s="2"/>
      <c r="V113" s="2"/>
      <c r="W113" s="2"/>
    </row>
    <row r="114" customFormat="false" ht="12.75" hidden="false" customHeight="false" outlineLevel="0" collapsed="false">
      <c r="A114" s="128"/>
      <c r="B114" s="88" t="s">
        <v>37</v>
      </c>
      <c r="C114" s="89" t="str">
        <f aca="false">IF(C113&lt;&gt;0,((C112-C113)/C113*100)," - ")</f>
        <v> - </v>
      </c>
      <c r="D114" s="80" t="n">
        <f aca="false">IF(D113&lt;&gt;0,((D112-D113)/D113*100)," - ")</f>
        <v>-36.3636363636364</v>
      </c>
      <c r="E114" s="80" t="n">
        <f aca="false">IF(E113&lt;&gt;0,((E112-E113)/E113*100)," - ")</f>
        <v>100</v>
      </c>
      <c r="F114" s="80" t="n">
        <f aca="false">IF(F113&lt;&gt;0,((F112-F113)/F113*100)," - ")</f>
        <v>-25</v>
      </c>
      <c r="G114" s="80" t="str">
        <f aca="false">IF(G113&lt;&gt;0,((G112-G113)/G113*100)," - ")</f>
        <v> - </v>
      </c>
      <c r="H114" s="80" t="str">
        <f aca="false">IF(H113&lt;&gt;0,((H112-H113)/H113*100)," - ")</f>
        <v> - </v>
      </c>
      <c r="I114" s="80" t="str">
        <f aca="false">IF(I113&lt;&gt;0,((I112-I113)/I113*100)," - ")</f>
        <v> - </v>
      </c>
      <c r="J114" s="90" t="n">
        <f aca="false">IF(J113&lt;&gt;0,((J112-J113)/J113*100)," - ")</f>
        <v>-11.1111111111111</v>
      </c>
      <c r="K114" s="91" t="n">
        <f aca="false">IF(K113&lt;&gt;0,((K112-K113)/K113*100)," - ")</f>
        <v>-9.85966600826971</v>
      </c>
      <c r="L114" s="80" t="n">
        <f aca="false">IF(L113&lt;&gt;0,((L112-L113)/L113*100)," - ")</f>
        <v>-12.2667085447903</v>
      </c>
      <c r="M114" s="80" t="str">
        <f aca="false">IF(M113&lt;&gt;0,((M112-M113)/M113*100)," - ")</f>
        <v> - </v>
      </c>
      <c r="N114" s="80" t="str">
        <f aca="false">IF(N113&lt;&gt;0,((N112-N113)/N113*100)," - ")</f>
        <v> - </v>
      </c>
      <c r="O114" s="80" t="n">
        <f aca="false">IF(O113&lt;&gt;0,((O112-O113)/O113*100)," - ")</f>
        <v>70.1528190365357</v>
      </c>
      <c r="P114" s="80" t="n">
        <f aca="false">IF(P113&lt;&gt;0,((P112-P113)/P113*100)," - ")</f>
        <v>-100</v>
      </c>
      <c r="Q114" s="80" t="n">
        <f aca="false">IF(Q113&lt;&gt;0,((Q112-Q113)/Q113*100)," - ")</f>
        <v>54.0292423654179</v>
      </c>
      <c r="R114" s="81" t="n">
        <f aca="false">IF(R113&lt;&gt;0,((R112-R113)/R113*100)," - ")</f>
        <v>4.51914838945489</v>
      </c>
      <c r="S114" s="2"/>
      <c r="T114" s="2"/>
      <c r="U114" s="2"/>
      <c r="V114" s="2"/>
      <c r="W114" s="2"/>
    </row>
    <row r="115" customFormat="false" ht="12.75" hidden="false" customHeight="false" outlineLevel="0" collapsed="false">
      <c r="A115" s="134"/>
      <c r="B115" s="82" t="s">
        <v>31</v>
      </c>
      <c r="C115" s="42" t="n">
        <v>4</v>
      </c>
      <c r="D115" s="43" t="n">
        <v>22</v>
      </c>
      <c r="E115" s="43" t="n">
        <v>12</v>
      </c>
      <c r="F115" s="43" t="n">
        <v>4</v>
      </c>
      <c r="G115" s="43" t="n">
        <v>0</v>
      </c>
      <c r="H115" s="43" t="n">
        <v>1</v>
      </c>
      <c r="I115" s="43" t="n">
        <v>0</v>
      </c>
      <c r="J115" s="44" t="n">
        <f aca="false">SUM(C115:I115)</f>
        <v>43</v>
      </c>
      <c r="K115" s="45" t="n">
        <v>95743.03</v>
      </c>
      <c r="L115" s="46" t="n">
        <v>28854.92</v>
      </c>
      <c r="M115" s="46" t="n">
        <v>7506.39</v>
      </c>
      <c r="N115" s="46" t="n">
        <v>0</v>
      </c>
      <c r="O115" s="46" t="n">
        <v>0</v>
      </c>
      <c r="P115" s="46" t="n">
        <v>9189.08</v>
      </c>
      <c r="Q115" s="46" t="n">
        <v>576.32</v>
      </c>
      <c r="R115" s="47" t="n">
        <v>143867.28</v>
      </c>
      <c r="S115" s="73" t="s">
        <v>41</v>
      </c>
      <c r="T115" s="73"/>
      <c r="U115" s="73"/>
      <c r="V115" s="73"/>
      <c r="W115" s="2"/>
    </row>
    <row r="116" customFormat="false" ht="12.75" hidden="false" customHeight="false" outlineLevel="0" collapsed="false">
      <c r="A116" s="87"/>
      <c r="B116" s="49" t="s">
        <v>32</v>
      </c>
      <c r="C116" s="50" t="n">
        <v>0</v>
      </c>
      <c r="D116" s="51" t="n">
        <v>2</v>
      </c>
      <c r="E116" s="51" t="n">
        <v>6</v>
      </c>
      <c r="F116" s="51" t="n">
        <v>1</v>
      </c>
      <c r="G116" s="51" t="n">
        <v>0</v>
      </c>
      <c r="H116" s="51" t="n">
        <v>0</v>
      </c>
      <c r="I116" s="51" t="n">
        <v>0</v>
      </c>
      <c r="J116" s="52" t="n">
        <f aca="false">SUM(C116:I116)</f>
        <v>9</v>
      </c>
      <c r="K116" s="53" t="n">
        <v>6990.76</v>
      </c>
      <c r="L116" s="54" t="n">
        <v>0</v>
      </c>
      <c r="M116" s="54" t="n">
        <v>1087.66</v>
      </c>
      <c r="N116" s="54" t="n">
        <v>0</v>
      </c>
      <c r="O116" s="54" t="n">
        <v>0</v>
      </c>
      <c r="P116" s="54" t="n">
        <v>1356.05</v>
      </c>
      <c r="Q116" s="54" t="n">
        <v>0</v>
      </c>
      <c r="R116" s="55" t="n">
        <v>9434.47</v>
      </c>
      <c r="S116" s="73"/>
      <c r="T116" s="73"/>
      <c r="U116" s="73"/>
      <c r="V116" s="73"/>
      <c r="W116" s="2"/>
    </row>
    <row r="117" customFormat="false" ht="12.75" hidden="false" customHeight="false" outlineLevel="0" collapsed="false">
      <c r="A117" s="87"/>
      <c r="B117" s="49" t="s">
        <v>34</v>
      </c>
      <c r="C117" s="50" t="n">
        <v>0</v>
      </c>
      <c r="D117" s="51" t="n">
        <v>1</v>
      </c>
      <c r="E117" s="51" t="n">
        <v>1</v>
      </c>
      <c r="F117" s="51" t="n">
        <v>0</v>
      </c>
      <c r="G117" s="51" t="n">
        <v>0</v>
      </c>
      <c r="H117" s="51" t="n">
        <v>0</v>
      </c>
      <c r="I117" s="57" t="n">
        <v>0</v>
      </c>
      <c r="J117" s="52" t="n">
        <f aca="false">SUM(C117:I117)</f>
        <v>2</v>
      </c>
      <c r="K117" s="53" t="n">
        <v>8000.56</v>
      </c>
      <c r="L117" s="54" t="n">
        <v>0</v>
      </c>
      <c r="M117" s="54" t="n">
        <v>1547.8</v>
      </c>
      <c r="N117" s="54" t="n">
        <v>0</v>
      </c>
      <c r="O117" s="54" t="n">
        <v>0</v>
      </c>
      <c r="P117" s="54" t="n">
        <v>273.93</v>
      </c>
      <c r="Q117" s="54" t="n">
        <v>8614.94</v>
      </c>
      <c r="R117" s="58" t="n">
        <v>21342.48</v>
      </c>
      <c r="S117" s="73" t="s">
        <v>62</v>
      </c>
      <c r="T117" s="73"/>
      <c r="U117" s="73"/>
      <c r="V117" s="73"/>
      <c r="W117" s="2"/>
    </row>
    <row r="118" customFormat="false" ht="12.75" hidden="false" customHeight="false" outlineLevel="0" collapsed="false">
      <c r="A118" s="56" t="s">
        <v>63</v>
      </c>
      <c r="B118" s="59" t="s">
        <v>19</v>
      </c>
      <c r="C118" s="127" t="n">
        <f aca="false">SUM(C115:C117)</f>
        <v>4</v>
      </c>
      <c r="D118" s="61" t="n">
        <f aca="false">SUM(D115:D117)</f>
        <v>25</v>
      </c>
      <c r="E118" s="61" t="n">
        <f aca="false">SUM(E115:E117)</f>
        <v>19</v>
      </c>
      <c r="F118" s="61" t="n">
        <f aca="false">SUM(F115:F117)</f>
        <v>5</v>
      </c>
      <c r="G118" s="61" t="n">
        <f aca="false">SUM(G115:G117)</f>
        <v>0</v>
      </c>
      <c r="H118" s="61" t="n">
        <f aca="false">SUM(H115:H117)</f>
        <v>1</v>
      </c>
      <c r="I118" s="61" t="n">
        <f aca="false">SUM(I115:I117)</f>
        <v>0</v>
      </c>
      <c r="J118" s="61" t="n">
        <f aca="false">SUM(J115:J117)</f>
        <v>54</v>
      </c>
      <c r="K118" s="63" t="n">
        <f aca="false">SUM(K115:K117)</f>
        <v>110734.35</v>
      </c>
      <c r="L118" s="64" t="n">
        <f aca="false">SUM(L115:L117)</f>
        <v>28854.92</v>
      </c>
      <c r="M118" s="64" t="n">
        <f aca="false">SUM(M115:M117)</f>
        <v>10141.85</v>
      </c>
      <c r="N118" s="64" t="n">
        <f aca="false">SUM(N115:N117)</f>
        <v>0</v>
      </c>
      <c r="O118" s="64" t="n">
        <f aca="false">SUM(O115:O117)</f>
        <v>0</v>
      </c>
      <c r="P118" s="64" t="n">
        <f aca="false">SUM(P115:P117)</f>
        <v>10819.06</v>
      </c>
      <c r="Q118" s="64" t="n">
        <f aca="false">SUM(Q115:Q117)</f>
        <v>9191.26</v>
      </c>
      <c r="R118" s="65" t="n">
        <f aca="false">SUM(R115:R117)</f>
        <v>174644.23</v>
      </c>
      <c r="S118" s="137" t="s">
        <v>64</v>
      </c>
      <c r="T118" s="73"/>
      <c r="U118" s="73"/>
      <c r="V118" s="73"/>
      <c r="W118" s="2"/>
    </row>
    <row r="119" customFormat="false" ht="12.75" hidden="false" customHeight="false" outlineLevel="0" collapsed="false">
      <c r="A119" s="131"/>
      <c r="B119" s="66" t="s">
        <v>35</v>
      </c>
      <c r="C119" s="67" t="n">
        <v>2</v>
      </c>
      <c r="D119" s="68" t="n">
        <v>9</v>
      </c>
      <c r="E119" s="68" t="n">
        <v>5</v>
      </c>
      <c r="F119" s="68" t="n">
        <v>0</v>
      </c>
      <c r="G119" s="68" t="n">
        <v>1</v>
      </c>
      <c r="H119" s="68" t="n">
        <v>1</v>
      </c>
      <c r="I119" s="68" t="n">
        <v>0</v>
      </c>
      <c r="J119" s="69" t="n">
        <f aca="false">SUM(C119:I119)</f>
        <v>18</v>
      </c>
      <c r="K119" s="70" t="n">
        <v>43872.53</v>
      </c>
      <c r="L119" s="71" t="n">
        <v>2754.94</v>
      </c>
      <c r="M119" s="71" t="n">
        <v>6850.92</v>
      </c>
      <c r="N119" s="71" t="n">
        <v>0</v>
      </c>
      <c r="O119" s="71" t="n">
        <v>0</v>
      </c>
      <c r="P119" s="71" t="n">
        <v>2927.5</v>
      </c>
      <c r="Q119" s="71" t="n">
        <v>3404.76</v>
      </c>
      <c r="R119" s="121" t="n">
        <v>62981.33</v>
      </c>
      <c r="S119" s="73" t="s">
        <v>65</v>
      </c>
      <c r="T119" s="73"/>
      <c r="U119" s="73"/>
      <c r="V119" s="73"/>
      <c r="W119" s="2"/>
    </row>
    <row r="120" customFormat="false" ht="12.75" hidden="false" customHeight="false" outlineLevel="0" collapsed="false">
      <c r="A120" s="128"/>
      <c r="B120" s="88" t="s">
        <v>37</v>
      </c>
      <c r="C120" s="89" t="n">
        <f aca="false">IF(C119&lt;&gt;0,((C118-C119)/C119*100)," - ")</f>
        <v>100</v>
      </c>
      <c r="D120" s="80" t="n">
        <f aca="false">IF(D119&lt;&gt;0,((D118-D119)/D119*100)," - ")</f>
        <v>177.777777777778</v>
      </c>
      <c r="E120" s="80" t="n">
        <f aca="false">IF(E119&lt;&gt;0,((E118-E119)/E119*100)," - ")</f>
        <v>280</v>
      </c>
      <c r="F120" s="80" t="str">
        <f aca="false">IF(F119&lt;&gt;0,((F118-F119)/F119*100)," - ")</f>
        <v> - </v>
      </c>
      <c r="G120" s="80" t="n">
        <f aca="false">IF(G119&lt;&gt;0,((G118-G119)/G119*100)," - ")</f>
        <v>-100</v>
      </c>
      <c r="H120" s="80" t="n">
        <f aca="false">IF(H119&lt;&gt;0,((H118-H119)/H119*100)," - ")</f>
        <v>0</v>
      </c>
      <c r="I120" s="80" t="str">
        <f aca="false">IF(I119&lt;&gt;0,((I118-I119)/I119*100)," - ")</f>
        <v> - </v>
      </c>
      <c r="J120" s="90" t="n">
        <f aca="false">IF(J119&lt;&gt;0,((J118-J119)/J119*100)," - ")</f>
        <v>200</v>
      </c>
      <c r="K120" s="91" t="n">
        <f aca="false">IF(K119&lt;&gt;0,((K118-K119)/K119*100)," - ")</f>
        <v>152.400192101983</v>
      </c>
      <c r="L120" s="80" t="n">
        <f aca="false">IF(L119&lt;&gt;0,((L118-L119)/L119*100)," - ")</f>
        <v>947.388327876469</v>
      </c>
      <c r="M120" s="80" t="n">
        <f aca="false">IF(M119&lt;&gt;0,((M118-M119)/M119*100)," - ")</f>
        <v>48.0363221289987</v>
      </c>
      <c r="N120" s="80" t="str">
        <f aca="false">IF(N119&lt;&gt;0,((N118-N119)/N119*100)," - ")</f>
        <v> - </v>
      </c>
      <c r="O120" s="80" t="str">
        <f aca="false">IF(O119&lt;&gt;0,((O118-O119)/O119*100)," - ")</f>
        <v> - </v>
      </c>
      <c r="P120" s="80" t="n">
        <f aca="false">IF(P119&lt;&gt;0,((P118-P119)/P119*100)," - ")</f>
        <v>269.566524338173</v>
      </c>
      <c r="Q120" s="80" t="n">
        <f aca="false">IF(Q119&lt;&gt;0,((Q118-Q119)/Q119*100)," - ")</f>
        <v>169.953241931884</v>
      </c>
      <c r="R120" s="81" t="n">
        <f aca="false">IF(R119&lt;&gt;0,((R118-R119)/R119*100)," - ")</f>
        <v>177.295239716278</v>
      </c>
      <c r="S120" s="2"/>
      <c r="T120" s="2"/>
      <c r="U120" s="2"/>
      <c r="V120" s="2"/>
      <c r="W120" s="2"/>
    </row>
    <row r="121" customFormat="false" ht="12.75" hidden="false" customHeight="false" outlineLevel="0" collapsed="false">
      <c r="A121" s="105" t="s">
        <v>66</v>
      </c>
      <c r="B121" s="103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2"/>
      <c r="T121" s="2"/>
      <c r="U121" s="2"/>
      <c r="V121" s="2"/>
      <c r="W121" s="2"/>
    </row>
    <row r="122" customFormat="false" ht="12.75" hidden="false" customHeight="false" outlineLevel="0" collapsed="false">
      <c r="A122" s="105" t="s">
        <v>67</v>
      </c>
      <c r="B122" s="106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2"/>
      <c r="T122" s="2"/>
      <c r="U122" s="2"/>
      <c r="V122" s="2"/>
      <c r="W122" s="2"/>
    </row>
    <row r="123" customFormat="false" ht="12.75" hidden="false" customHeight="false" outlineLevel="0" collapsed="false">
      <c r="A123" s="105" t="s">
        <v>68</v>
      </c>
      <c r="B123" s="106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2"/>
      <c r="T123" s="2"/>
      <c r="U123" s="2"/>
      <c r="V123" s="2"/>
      <c r="W123" s="2"/>
    </row>
    <row r="124" customFormat="false" ht="12.75" hidden="false" customHeight="false" outlineLevel="0" collapsed="false">
      <c r="A124" s="105" t="s">
        <v>69</v>
      </c>
      <c r="B124" s="106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2"/>
      <c r="T124" s="2"/>
      <c r="U124" s="2"/>
      <c r="V124" s="2"/>
      <c r="W124" s="2"/>
    </row>
    <row r="125" customFormat="false" ht="12.75" hidden="false" customHeight="false" outlineLevel="0" collapsed="false">
      <c r="A125" s="105" t="s">
        <v>70</v>
      </c>
      <c r="B125" s="106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2"/>
      <c r="T125" s="2"/>
      <c r="U125" s="2"/>
      <c r="V125" s="2"/>
      <c r="W125" s="2"/>
    </row>
    <row r="126" customFormat="false" ht="15.75" hidden="false" customHeight="false" outlineLevel="0" collapsed="false">
      <c r="A126" s="1" t="s">
        <v>0</v>
      </c>
      <c r="B126" s="3"/>
      <c r="C126" s="3"/>
      <c r="D126" s="3"/>
      <c r="E126" s="3"/>
      <c r="F126" s="3"/>
      <c r="G126" s="2"/>
      <c r="H126" s="2"/>
      <c r="I126" s="2"/>
      <c r="J126" s="2"/>
      <c r="K126" s="2"/>
      <c r="L126" s="2"/>
      <c r="M126" s="2"/>
      <c r="N126" s="2"/>
      <c r="O126" s="3"/>
      <c r="P126" s="132" t="s">
        <v>48</v>
      </c>
      <c r="Q126" s="132"/>
      <c r="R126" s="132"/>
      <c r="S126" s="2"/>
      <c r="T126" s="2"/>
      <c r="U126" s="2"/>
      <c r="V126" s="2"/>
      <c r="W126" s="2"/>
    </row>
    <row r="127" customFormat="false" ht="15.75" hidden="false" customHeight="false" outlineLevel="0" collapsed="false">
      <c r="A127" s="1"/>
      <c r="B127" s="3"/>
      <c r="C127" s="3"/>
      <c r="D127" s="3"/>
      <c r="E127" s="3"/>
      <c r="F127" s="3"/>
      <c r="G127" s="2"/>
      <c r="H127" s="2"/>
      <c r="I127" s="2"/>
      <c r="J127" s="2"/>
      <c r="K127" s="2"/>
      <c r="L127" s="2"/>
      <c r="M127" s="2"/>
      <c r="N127" s="2"/>
      <c r="O127" s="3"/>
      <c r="P127" s="3"/>
      <c r="Q127" s="6"/>
      <c r="R127" s="6"/>
      <c r="S127" s="2"/>
      <c r="T127" s="2"/>
      <c r="U127" s="2"/>
      <c r="V127" s="2"/>
      <c r="W127" s="2"/>
    </row>
    <row r="128" customFormat="false" ht="12.75" hidden="false" customHeight="false" outlineLevel="0" collapsed="false">
      <c r="A128" s="7" t="s">
        <v>2</v>
      </c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2"/>
      <c r="T128" s="2"/>
      <c r="U128" s="2"/>
      <c r="V128" s="2"/>
      <c r="W128" s="2"/>
    </row>
    <row r="129" customFormat="false" ht="12.75" hidden="false" customHeight="false" outlineLevel="0" collapsed="false">
      <c r="A129" s="7" t="s">
        <v>3</v>
      </c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2"/>
      <c r="T129" s="2"/>
      <c r="U129" s="2"/>
      <c r="V129" s="2"/>
      <c r="W129" s="2"/>
    </row>
    <row r="130" customFormat="false" ht="12.75" hidden="false" customHeight="false" outlineLevel="0" collapsed="false">
      <c r="A130" s="3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2.75" hidden="false" customHeight="false" outlineLevel="0" collapsed="false">
      <c r="A131" s="10"/>
      <c r="B131" s="11"/>
      <c r="C131" s="112" t="s">
        <v>4</v>
      </c>
      <c r="D131" s="112"/>
      <c r="E131" s="112"/>
      <c r="F131" s="112"/>
      <c r="G131" s="112"/>
      <c r="H131" s="112"/>
      <c r="I131" s="112"/>
      <c r="J131" s="112"/>
      <c r="K131" s="113" t="s">
        <v>5</v>
      </c>
      <c r="L131" s="113"/>
      <c r="M131" s="113"/>
      <c r="N131" s="113"/>
      <c r="O131" s="113"/>
      <c r="P131" s="113"/>
      <c r="Q131" s="113"/>
      <c r="R131" s="113"/>
      <c r="S131" s="2"/>
      <c r="T131" s="2"/>
      <c r="U131" s="2"/>
      <c r="V131" s="2"/>
      <c r="W131" s="2"/>
    </row>
    <row r="132" customFormat="false" ht="12.75" hidden="false" customHeight="false" outlineLevel="0" collapsed="false">
      <c r="A132" s="14"/>
      <c r="B132" s="14"/>
      <c r="C132" s="3"/>
      <c r="D132" s="114"/>
      <c r="E132" s="114"/>
      <c r="F132" s="114"/>
      <c r="G132" s="114"/>
      <c r="H132" s="114"/>
      <c r="I132" s="114"/>
      <c r="J132" s="115"/>
      <c r="K132" s="18" t="s">
        <v>6</v>
      </c>
      <c r="L132" s="19"/>
      <c r="M132" s="20" t="s">
        <v>7</v>
      </c>
      <c r="N132" s="21" t="s">
        <v>8</v>
      </c>
      <c r="O132" s="21" t="s">
        <v>8</v>
      </c>
      <c r="P132" s="21" t="s">
        <v>8</v>
      </c>
      <c r="Q132" s="22" t="s">
        <v>9</v>
      </c>
      <c r="R132" s="23"/>
      <c r="S132" s="2"/>
      <c r="T132" s="2"/>
      <c r="U132" s="2"/>
      <c r="V132" s="2"/>
      <c r="W132" s="2"/>
    </row>
    <row r="133" customFormat="false" ht="12.75" hidden="false" customHeight="false" outlineLevel="0" collapsed="false">
      <c r="A133" s="24" t="s">
        <v>10</v>
      </c>
      <c r="B133" s="25" t="s">
        <v>11</v>
      </c>
      <c r="C133" s="26" t="s">
        <v>12</v>
      </c>
      <c r="D133" s="27" t="s">
        <v>13</v>
      </c>
      <c r="E133" s="27" t="s">
        <v>14</v>
      </c>
      <c r="F133" s="27" t="s">
        <v>15</v>
      </c>
      <c r="G133" s="27" t="s">
        <v>16</v>
      </c>
      <c r="H133" s="27" t="s">
        <v>17</v>
      </c>
      <c r="I133" s="27" t="s">
        <v>18</v>
      </c>
      <c r="J133" s="28" t="s">
        <v>19</v>
      </c>
      <c r="K133" s="29" t="s">
        <v>20</v>
      </c>
      <c r="L133" s="30" t="s">
        <v>21</v>
      </c>
      <c r="M133" s="31" t="s">
        <v>22</v>
      </c>
      <c r="N133" s="32" t="s">
        <v>23</v>
      </c>
      <c r="O133" s="32" t="s">
        <v>24</v>
      </c>
      <c r="P133" s="32" t="s">
        <v>25</v>
      </c>
      <c r="Q133" s="33" t="s">
        <v>26</v>
      </c>
      <c r="R133" s="34" t="s">
        <v>19</v>
      </c>
      <c r="S133" s="2"/>
      <c r="T133" s="2"/>
      <c r="U133" s="2"/>
      <c r="V133" s="2"/>
      <c r="W133" s="2"/>
    </row>
    <row r="134" customFormat="false" ht="12.75" hidden="false" customHeight="false" outlineLevel="0" collapsed="false">
      <c r="A134" s="35"/>
      <c r="B134" s="35"/>
      <c r="C134" s="36"/>
      <c r="D134" s="37"/>
      <c r="E134" s="37"/>
      <c r="F134" s="37"/>
      <c r="G134" s="37"/>
      <c r="H134" s="37"/>
      <c r="I134" s="37" t="s">
        <v>27</v>
      </c>
      <c r="J134" s="38"/>
      <c r="K134" s="116"/>
      <c r="L134" s="117"/>
      <c r="M134" s="118" t="s">
        <v>28</v>
      </c>
      <c r="N134" s="119" t="s">
        <v>29</v>
      </c>
      <c r="O134" s="119" t="s">
        <v>28</v>
      </c>
      <c r="P134" s="119" t="s">
        <v>30</v>
      </c>
      <c r="Q134" s="120"/>
      <c r="R134" s="38"/>
      <c r="S134" s="2"/>
      <c r="T134" s="2"/>
      <c r="U134" s="2"/>
      <c r="V134" s="2"/>
      <c r="W134" s="2"/>
    </row>
    <row r="135" customFormat="false" ht="12.75" hidden="false" customHeight="false" outlineLevel="0" collapsed="false">
      <c r="A135" s="87"/>
      <c r="B135" s="49" t="s">
        <v>31</v>
      </c>
      <c r="C135" s="50" t="n">
        <v>23</v>
      </c>
      <c r="D135" s="51" t="n">
        <v>163</v>
      </c>
      <c r="E135" s="51" t="n">
        <v>55</v>
      </c>
      <c r="F135" s="51" t="n">
        <v>18</v>
      </c>
      <c r="G135" s="51" t="n">
        <v>4</v>
      </c>
      <c r="H135" s="51" t="n">
        <v>0</v>
      </c>
      <c r="I135" s="51" t="n">
        <v>0</v>
      </c>
      <c r="J135" s="52" t="n">
        <f aca="false">SUM(C135:I135)</f>
        <v>263</v>
      </c>
      <c r="K135" s="53" t="n">
        <v>420930.15</v>
      </c>
      <c r="L135" s="54" t="n">
        <v>37341.88</v>
      </c>
      <c r="M135" s="54" t="n">
        <v>82386.05</v>
      </c>
      <c r="N135" s="54" t="n">
        <v>3867.91</v>
      </c>
      <c r="O135" s="54" t="n">
        <v>10344.9</v>
      </c>
      <c r="P135" s="54" t="n">
        <v>61818.59</v>
      </c>
      <c r="Q135" s="54" t="n">
        <v>156292.01</v>
      </c>
      <c r="R135" s="55" t="n">
        <v>777595.17</v>
      </c>
      <c r="S135" s="86" t="s">
        <v>36</v>
      </c>
      <c r="T135" s="133"/>
      <c r="U135" s="2"/>
      <c r="V135" s="2"/>
      <c r="W135" s="2"/>
    </row>
    <row r="136" customFormat="false" ht="12.75" hidden="false" customHeight="false" outlineLevel="0" collapsed="false">
      <c r="A136" s="14"/>
      <c r="B136" s="49" t="s">
        <v>32</v>
      </c>
      <c r="C136" s="50" t="n">
        <v>14</v>
      </c>
      <c r="D136" s="51" t="n">
        <v>93</v>
      </c>
      <c r="E136" s="51" t="n">
        <v>20</v>
      </c>
      <c r="F136" s="51" t="n">
        <v>1</v>
      </c>
      <c r="G136" s="51" t="n">
        <v>0</v>
      </c>
      <c r="H136" s="51" t="n">
        <v>0</v>
      </c>
      <c r="I136" s="51" t="n">
        <v>0</v>
      </c>
      <c r="J136" s="52" t="n">
        <f aca="false">SUM(C136:I136)</f>
        <v>128</v>
      </c>
      <c r="K136" s="53" t="n">
        <v>119968.64</v>
      </c>
      <c r="L136" s="54" t="n">
        <v>5296.97</v>
      </c>
      <c r="M136" s="54" t="n">
        <v>18264.05</v>
      </c>
      <c r="N136" s="54" t="n">
        <v>0</v>
      </c>
      <c r="O136" s="54" t="n">
        <v>0</v>
      </c>
      <c r="P136" s="54" t="n">
        <v>44153.23</v>
      </c>
      <c r="Q136" s="54" t="n">
        <v>0</v>
      </c>
      <c r="R136" s="55" t="n">
        <v>200552.97</v>
      </c>
      <c r="S136" s="86" t="s">
        <v>39</v>
      </c>
      <c r="T136" s="133"/>
      <c r="U136" s="2"/>
      <c r="V136" s="2"/>
      <c r="W136" s="2"/>
    </row>
    <row r="137" customFormat="false" ht="12.75" hidden="false" customHeight="false" outlineLevel="0" collapsed="false">
      <c r="A137" s="14"/>
      <c r="B137" s="49" t="s">
        <v>34</v>
      </c>
      <c r="C137" s="50" t="n">
        <v>0</v>
      </c>
      <c r="D137" s="51" t="n">
        <v>33</v>
      </c>
      <c r="E137" s="51" t="n">
        <v>2</v>
      </c>
      <c r="F137" s="51" t="n">
        <v>4</v>
      </c>
      <c r="G137" s="51" t="n">
        <v>0</v>
      </c>
      <c r="H137" s="51" t="n">
        <v>0</v>
      </c>
      <c r="I137" s="57" t="n">
        <v>0</v>
      </c>
      <c r="J137" s="52" t="n">
        <f aca="false">SUM(C137:I137)</f>
        <v>39</v>
      </c>
      <c r="K137" s="53" t="n">
        <v>68516.73</v>
      </c>
      <c r="L137" s="54" t="n">
        <v>18540.7</v>
      </c>
      <c r="M137" s="54" t="n">
        <v>6666.35</v>
      </c>
      <c r="N137" s="54" t="n">
        <v>0</v>
      </c>
      <c r="O137" s="54" t="n">
        <v>0</v>
      </c>
      <c r="P137" s="54" t="n">
        <v>10074.41</v>
      </c>
      <c r="Q137" s="54" t="n">
        <v>19484.46</v>
      </c>
      <c r="R137" s="58" t="n">
        <v>123282.65</v>
      </c>
      <c r="S137" s="133"/>
      <c r="T137" s="133"/>
      <c r="U137" s="2"/>
      <c r="V137" s="2"/>
      <c r="W137" s="2"/>
    </row>
    <row r="138" customFormat="false" ht="12.75" hidden="false" customHeight="false" outlineLevel="0" collapsed="false">
      <c r="A138" s="56" t="s">
        <v>71</v>
      </c>
      <c r="B138" s="59" t="s">
        <v>19</v>
      </c>
      <c r="C138" s="127" t="n">
        <f aca="false">SUM(C135:C137)</f>
        <v>37</v>
      </c>
      <c r="D138" s="61" t="n">
        <f aca="false">SUM(D135:D137)</f>
        <v>289</v>
      </c>
      <c r="E138" s="61" t="n">
        <f aca="false">SUM(E135:E137)</f>
        <v>77</v>
      </c>
      <c r="F138" s="61" t="n">
        <f aca="false">SUM(F135:F137)</f>
        <v>23</v>
      </c>
      <c r="G138" s="61" t="n">
        <f aca="false">SUM(G135:G137)</f>
        <v>4</v>
      </c>
      <c r="H138" s="61" t="n">
        <f aca="false">SUM(H135:H137)</f>
        <v>0</v>
      </c>
      <c r="I138" s="61" t="n">
        <f aca="false">SUM(I135:I137)</f>
        <v>0</v>
      </c>
      <c r="J138" s="62" t="n">
        <f aca="false">SUM(J135:J137)</f>
        <v>430</v>
      </c>
      <c r="K138" s="63" t="n">
        <f aca="false">SUM(K135:K137)</f>
        <v>609415.52</v>
      </c>
      <c r="L138" s="64" t="n">
        <f aca="false">SUM(L135:L137)</f>
        <v>61179.55</v>
      </c>
      <c r="M138" s="64" t="n">
        <f aca="false">SUM(M135:M137)</f>
        <v>107316.45</v>
      </c>
      <c r="N138" s="64" t="n">
        <f aca="false">SUM(N135:N137)</f>
        <v>3867.91</v>
      </c>
      <c r="O138" s="64" t="n">
        <f aca="false">SUM(O135:O137)</f>
        <v>10344.9</v>
      </c>
      <c r="P138" s="64" t="n">
        <f aca="false">SUM(P135:P137)</f>
        <v>116046.23</v>
      </c>
      <c r="Q138" s="64" t="n">
        <f aca="false">SUM(Q135:Q137)</f>
        <v>175776.47</v>
      </c>
      <c r="R138" s="65" t="n">
        <f aca="false">SUM(R135:R137)</f>
        <v>1101430.79</v>
      </c>
      <c r="S138" s="138" t="s">
        <v>72</v>
      </c>
      <c r="T138" s="133"/>
      <c r="U138" s="2"/>
      <c r="V138" s="2"/>
      <c r="W138" s="2"/>
    </row>
    <row r="139" customFormat="false" ht="12.75" hidden="false" customHeight="false" outlineLevel="0" collapsed="false">
      <c r="A139" s="131"/>
      <c r="B139" s="66" t="s">
        <v>73</v>
      </c>
      <c r="C139" s="67" t="n">
        <v>41</v>
      </c>
      <c r="D139" s="68" t="n">
        <v>276</v>
      </c>
      <c r="E139" s="68" t="n">
        <v>79</v>
      </c>
      <c r="F139" s="68" t="n">
        <v>17</v>
      </c>
      <c r="G139" s="68" t="n">
        <v>2</v>
      </c>
      <c r="H139" s="68" t="n">
        <v>6</v>
      </c>
      <c r="I139" s="68" t="n">
        <v>0</v>
      </c>
      <c r="J139" s="69" t="n">
        <f aca="false">SUM(C139:I139)</f>
        <v>421</v>
      </c>
      <c r="K139" s="70" t="n">
        <v>611272.14</v>
      </c>
      <c r="L139" s="71" t="n">
        <v>50662.59</v>
      </c>
      <c r="M139" s="71" t="n">
        <v>86208.23</v>
      </c>
      <c r="N139" s="71" t="n">
        <v>1417.26</v>
      </c>
      <c r="O139" s="71" t="n">
        <v>8774.66</v>
      </c>
      <c r="P139" s="71" t="n">
        <v>101713.87</v>
      </c>
      <c r="Q139" s="71" t="n">
        <v>94709.63</v>
      </c>
      <c r="R139" s="121" t="n">
        <v>988270.59</v>
      </c>
      <c r="S139" s="86" t="s">
        <v>41</v>
      </c>
      <c r="T139" s="133"/>
      <c r="U139" s="2"/>
      <c r="V139" s="2"/>
      <c r="W139" s="2"/>
    </row>
    <row r="140" customFormat="false" ht="12.75" hidden="false" customHeight="false" outlineLevel="0" collapsed="false">
      <c r="A140" s="128"/>
      <c r="B140" s="88" t="s">
        <v>37</v>
      </c>
      <c r="C140" s="89" t="n">
        <f aca="false">IF(C139&lt;&gt;0,((C138-C139)/C139*100)," - ")</f>
        <v>-9.75609756097561</v>
      </c>
      <c r="D140" s="80" t="n">
        <f aca="false">IF(D139&lt;&gt;0,((D138-D139)/D139*100)," - ")</f>
        <v>4.71014492753623</v>
      </c>
      <c r="E140" s="80" t="n">
        <f aca="false">IF(E139&lt;&gt;0,((E138-E139)/E139*100)," - ")</f>
        <v>-2.53164556962025</v>
      </c>
      <c r="F140" s="80" t="n">
        <f aca="false">IF(F139&lt;&gt;0,((F138-F139)/F139*100)," - ")</f>
        <v>35.2941176470588</v>
      </c>
      <c r="G140" s="80" t="n">
        <f aca="false">IF(G139&lt;&gt;0,((G138-G139)/G139*100)," - ")</f>
        <v>100</v>
      </c>
      <c r="H140" s="80" t="n">
        <f aca="false">IF(H139&lt;&gt;0,((H138-H139)/H139*100)," - ")</f>
        <v>-100</v>
      </c>
      <c r="I140" s="80" t="str">
        <f aca="false">IF(I139&lt;&gt;0,((I138-I139)/I139*100)," - ")</f>
        <v> - </v>
      </c>
      <c r="J140" s="90" t="n">
        <f aca="false">IF(J139&lt;&gt;0,((J138-J139)/J139*100)," - ")</f>
        <v>2.13776722090261</v>
      </c>
      <c r="K140" s="91" t="n">
        <f aca="false">IF(K139&lt;&gt;0,((K138-K139)/K139*100)," - ")</f>
        <v>-0.303730511912418</v>
      </c>
      <c r="L140" s="80" t="n">
        <f aca="false">IF(L139&lt;&gt;0,((L138-L139)/L139*100)," - ")</f>
        <v>20.7588281609764</v>
      </c>
      <c r="M140" s="80" t="n">
        <f aca="false">IF(M139&lt;&gt;0,((M138-M139)/M139*100)," - ")</f>
        <v>24.4851564635998</v>
      </c>
      <c r="N140" s="80" t="n">
        <f aca="false">IF(N139&lt;&gt;0,((N138-N139)/N139*100)," - ")</f>
        <v>172.914638104511</v>
      </c>
      <c r="O140" s="80" t="n">
        <f aca="false">IF(O139&lt;&gt;0,((O138-O139)/O139*100)," - ")</f>
        <v>17.8951663084382</v>
      </c>
      <c r="P140" s="80" t="n">
        <f aca="false">IF(P139&lt;&gt;0,((P138-P139)/P139*100)," - ")</f>
        <v>14.0908609612435</v>
      </c>
      <c r="Q140" s="80" t="n">
        <f aca="false">IF(Q139&lt;&gt;0,((Q138-Q139)/Q139*100)," - ")</f>
        <v>85.5951395861223</v>
      </c>
      <c r="R140" s="81" t="n">
        <f aca="false">IF(R139&lt;&gt;0,((R138-R139)/R139*100)," - ")</f>
        <v>11.4503255631638</v>
      </c>
      <c r="S140" s="2"/>
      <c r="T140" s="2"/>
      <c r="U140" s="2"/>
      <c r="V140" s="2"/>
      <c r="W140" s="2"/>
    </row>
    <row r="141" customFormat="false" ht="12.75" hidden="false" customHeight="false" outlineLevel="0" collapsed="false">
      <c r="A141" s="134"/>
      <c r="B141" s="82" t="s">
        <v>31</v>
      </c>
      <c r="C141" s="50" t="n">
        <v>0</v>
      </c>
      <c r="D141" s="51" t="n">
        <v>6</v>
      </c>
      <c r="E141" s="51" t="n">
        <v>2</v>
      </c>
      <c r="F141" s="51" t="n">
        <v>1</v>
      </c>
      <c r="G141" s="51" t="n">
        <v>0</v>
      </c>
      <c r="H141" s="51" t="n">
        <v>0</v>
      </c>
      <c r="I141" s="51" t="n">
        <v>0</v>
      </c>
      <c r="J141" s="52" t="n">
        <f aca="false">SUM(C141:I141)</f>
        <v>9</v>
      </c>
      <c r="K141" s="45" t="n">
        <v>22813.49</v>
      </c>
      <c r="L141" s="46" t="n">
        <v>0</v>
      </c>
      <c r="M141" s="46" t="n">
        <v>0</v>
      </c>
      <c r="N141" s="46" t="n">
        <v>0</v>
      </c>
      <c r="O141" s="46" t="n">
        <v>0</v>
      </c>
      <c r="P141" s="46" t="n">
        <v>0</v>
      </c>
      <c r="Q141" s="46" t="n">
        <v>0</v>
      </c>
      <c r="R141" s="47" t="n">
        <v>22813.49</v>
      </c>
      <c r="S141" s="86"/>
      <c r="T141" s="2"/>
      <c r="U141" s="2"/>
      <c r="V141" s="2"/>
      <c r="W141" s="2"/>
    </row>
    <row r="142" customFormat="false" ht="12.75" hidden="false" customHeight="false" outlineLevel="0" collapsed="false">
      <c r="A142" s="14"/>
      <c r="B142" s="49" t="s">
        <v>32</v>
      </c>
      <c r="C142" s="50" t="n">
        <v>0</v>
      </c>
      <c r="D142" s="51" t="n">
        <v>3</v>
      </c>
      <c r="E142" s="51" t="n">
        <v>0</v>
      </c>
      <c r="F142" s="51" t="n">
        <v>0</v>
      </c>
      <c r="G142" s="51" t="n">
        <v>0</v>
      </c>
      <c r="H142" s="51" t="n">
        <v>0</v>
      </c>
      <c r="I142" s="51" t="n">
        <v>0</v>
      </c>
      <c r="J142" s="52" t="n">
        <f aca="false">SUM(C142:I142)</f>
        <v>3</v>
      </c>
      <c r="K142" s="53" t="n">
        <v>4597.67</v>
      </c>
      <c r="L142" s="54" t="n">
        <v>0</v>
      </c>
      <c r="M142" s="54" t="n">
        <v>0</v>
      </c>
      <c r="N142" s="54" t="n">
        <v>0</v>
      </c>
      <c r="O142" s="54" t="n">
        <v>0</v>
      </c>
      <c r="P142" s="54" t="n">
        <v>268.01</v>
      </c>
      <c r="Q142" s="54" t="n">
        <v>0</v>
      </c>
      <c r="R142" s="55" t="n">
        <v>4865.68</v>
      </c>
      <c r="S142" s="86"/>
      <c r="T142" s="2"/>
      <c r="U142" s="2"/>
      <c r="V142" s="2"/>
      <c r="W142" s="2"/>
    </row>
    <row r="143" customFormat="false" ht="12.75" hidden="false" customHeight="false" outlineLevel="0" collapsed="false">
      <c r="A143" s="139" t="s">
        <v>74</v>
      </c>
      <c r="B143" s="49" t="s">
        <v>34</v>
      </c>
      <c r="C143" s="50" t="n">
        <v>0</v>
      </c>
      <c r="D143" s="51" t="n">
        <v>0</v>
      </c>
      <c r="E143" s="51" t="n">
        <v>0</v>
      </c>
      <c r="F143" s="51" t="n">
        <v>0</v>
      </c>
      <c r="G143" s="51" t="n">
        <v>0</v>
      </c>
      <c r="H143" s="51" t="n">
        <v>0</v>
      </c>
      <c r="I143" s="57" t="n">
        <v>0</v>
      </c>
      <c r="J143" s="52" t="n">
        <f aca="false">SUM(C143:I143)</f>
        <v>0</v>
      </c>
      <c r="K143" s="53" t="n">
        <v>0</v>
      </c>
      <c r="L143" s="54" t="n">
        <v>0</v>
      </c>
      <c r="M143" s="54" t="n">
        <v>0</v>
      </c>
      <c r="N143" s="54" t="n">
        <v>0</v>
      </c>
      <c r="O143" s="54" t="n">
        <v>0</v>
      </c>
      <c r="P143" s="54" t="n">
        <v>0</v>
      </c>
      <c r="Q143" s="54" t="n">
        <v>0</v>
      </c>
      <c r="R143" s="58" t="n">
        <v>0</v>
      </c>
      <c r="S143" s="2"/>
      <c r="T143" s="2"/>
      <c r="U143" s="2"/>
      <c r="V143" s="2"/>
      <c r="W143" s="2"/>
    </row>
    <row r="144" customFormat="false" ht="12.75" hidden="false" customHeight="false" outlineLevel="0" collapsed="false">
      <c r="A144" s="56" t="s">
        <v>75</v>
      </c>
      <c r="B144" s="59" t="s">
        <v>19</v>
      </c>
      <c r="C144" s="127" t="n">
        <f aca="false">SUM(C141:C143)</f>
        <v>0</v>
      </c>
      <c r="D144" s="61" t="n">
        <f aca="false">SUM(D141:D143)</f>
        <v>9</v>
      </c>
      <c r="E144" s="61" t="n">
        <f aca="false">SUM(E141:E143)</f>
        <v>2</v>
      </c>
      <c r="F144" s="61" t="n">
        <f aca="false">SUM(F141:F143)</f>
        <v>1</v>
      </c>
      <c r="G144" s="61" t="n">
        <f aca="false">SUM(G141:G143)</f>
        <v>0</v>
      </c>
      <c r="H144" s="61" t="n">
        <f aca="false">SUM(H141:H143)</f>
        <v>0</v>
      </c>
      <c r="I144" s="61" t="n">
        <f aca="false">SUM(I141:I143)</f>
        <v>0</v>
      </c>
      <c r="J144" s="62" t="n">
        <f aca="false">SUM(J141:J143)</f>
        <v>12</v>
      </c>
      <c r="K144" s="63" t="n">
        <f aca="false">SUM(K141:K143)</f>
        <v>27411.16</v>
      </c>
      <c r="L144" s="64" t="n">
        <f aca="false">SUM(L141:L143)</f>
        <v>0</v>
      </c>
      <c r="M144" s="64" t="n">
        <f aca="false">SUM(M141:M143)</f>
        <v>0</v>
      </c>
      <c r="N144" s="64" t="n">
        <f aca="false">SUM(N141:N143)</f>
        <v>0</v>
      </c>
      <c r="O144" s="64" t="n">
        <f aca="false">SUM(O141:O143)</f>
        <v>0</v>
      </c>
      <c r="P144" s="64" t="n">
        <f aca="false">SUM(P141:P143)</f>
        <v>268.01</v>
      </c>
      <c r="Q144" s="64" t="n">
        <f aca="false">SUM(Q141:Q143)</f>
        <v>0</v>
      </c>
      <c r="R144" s="65" t="n">
        <f aca="false">SUM(R141:R143)</f>
        <v>27679.17</v>
      </c>
      <c r="S144" s="2"/>
      <c r="T144" s="2"/>
      <c r="U144" s="2"/>
      <c r="V144" s="2"/>
      <c r="W144" s="2"/>
    </row>
    <row r="145" customFormat="false" ht="12.75" hidden="false" customHeight="false" outlineLevel="0" collapsed="false">
      <c r="A145" s="131"/>
      <c r="B145" s="66" t="s">
        <v>35</v>
      </c>
      <c r="C145" s="67" t="n">
        <v>0</v>
      </c>
      <c r="D145" s="68" t="n">
        <v>5</v>
      </c>
      <c r="E145" s="68" t="n">
        <v>4</v>
      </c>
      <c r="F145" s="68" t="n">
        <v>0</v>
      </c>
      <c r="G145" s="68" t="n">
        <v>0</v>
      </c>
      <c r="H145" s="68" t="n">
        <v>1</v>
      </c>
      <c r="I145" s="68" t="n">
        <v>1</v>
      </c>
      <c r="J145" s="69" t="n">
        <f aca="false">SUM(C145:I145)</f>
        <v>11</v>
      </c>
      <c r="K145" s="70" t="n">
        <v>19684.08</v>
      </c>
      <c r="L145" s="71" t="n">
        <v>4429.74</v>
      </c>
      <c r="M145" s="71" t="n">
        <v>0</v>
      </c>
      <c r="N145" s="71" t="n">
        <v>0</v>
      </c>
      <c r="O145" s="71" t="n">
        <v>0</v>
      </c>
      <c r="P145" s="71" t="n">
        <v>1077.4</v>
      </c>
      <c r="Q145" s="71" t="n">
        <v>0</v>
      </c>
      <c r="R145" s="121" t="n">
        <v>25191.22</v>
      </c>
      <c r="S145" s="86"/>
      <c r="T145" s="2"/>
      <c r="U145" s="2"/>
      <c r="V145" s="2"/>
      <c r="W145" s="2"/>
    </row>
    <row r="146" customFormat="false" ht="12.75" hidden="false" customHeight="false" outlineLevel="0" collapsed="false">
      <c r="A146" s="128"/>
      <c r="B146" s="88" t="s">
        <v>37</v>
      </c>
      <c r="C146" s="89" t="str">
        <f aca="false">IF(C145&lt;&gt;0,((C144-C145)/C145*100)," - ")</f>
        <v> - </v>
      </c>
      <c r="D146" s="80" t="n">
        <f aca="false">IF(D145&lt;&gt;0,((D144-D145)/D145*100)," - ")</f>
        <v>80</v>
      </c>
      <c r="E146" s="80" t="n">
        <f aca="false">IF(E145&lt;&gt;0,((E144-E145)/E145*100)," - ")</f>
        <v>-50</v>
      </c>
      <c r="F146" s="80" t="str">
        <f aca="false">IF(F145&lt;&gt;0,((F144-F145)/F145*100)," - ")</f>
        <v> - </v>
      </c>
      <c r="G146" s="80" t="str">
        <f aca="false">IF(G145&lt;&gt;0,((G144-G145)/G145*100)," - ")</f>
        <v> - </v>
      </c>
      <c r="H146" s="80" t="n">
        <f aca="false">IF(H145&lt;&gt;0,((H144-H145)/H145*100)," - ")</f>
        <v>-100</v>
      </c>
      <c r="I146" s="80" t="n">
        <f aca="false">IF(I145&lt;&gt;0,((I144-I145)/I145*100)," - ")</f>
        <v>-100</v>
      </c>
      <c r="J146" s="90" t="n">
        <f aca="false">IF(J145&lt;&gt;0,((J144-J145)/J145*100)," - ")</f>
        <v>9.09090909090909</v>
      </c>
      <c r="K146" s="91" t="n">
        <f aca="false">IF(K145&lt;&gt;0,((K144-K145)/K145*100)," - ")</f>
        <v>39.2554795550516</v>
      </c>
      <c r="L146" s="80" t="n">
        <f aca="false">IF(L145&lt;&gt;0,((L144-L145)/L145*100)," - ")</f>
        <v>-100</v>
      </c>
      <c r="M146" s="80" t="str">
        <f aca="false">IF(M145&lt;&gt;0,((M144-M145)/M145*100)," - ")</f>
        <v> - </v>
      </c>
      <c r="N146" s="80" t="str">
        <f aca="false">IF(N145&lt;&gt;0,((N144-N145)/N145*100)," - ")</f>
        <v> - </v>
      </c>
      <c r="O146" s="80" t="str">
        <f aca="false">IF(O145&lt;&gt;0,((O144-O145)/O145*100)," - ")</f>
        <v> - </v>
      </c>
      <c r="P146" s="80" t="n">
        <f aca="false">IF(P145&lt;&gt;0,((P144-P145)/P145*100)," - ")</f>
        <v>-75.1243734917394</v>
      </c>
      <c r="Q146" s="80" t="str">
        <f aca="false">IF(Q145&lt;&gt;0,((Q144-Q145)/Q145*100)," - ")</f>
        <v> - </v>
      </c>
      <c r="R146" s="81" t="n">
        <f aca="false">IF(R145&lt;&gt;0,((R144-R145)/R145*100)," - ")</f>
        <v>9.87625847418267</v>
      </c>
      <c r="S146" s="2"/>
      <c r="T146" s="2"/>
      <c r="U146" s="2"/>
      <c r="V146" s="2"/>
      <c r="W146" s="2"/>
    </row>
    <row r="147" customFormat="false" ht="12.75" hidden="false" customHeight="false" outlineLevel="0" collapsed="false">
      <c r="A147" s="134"/>
      <c r="B147" s="82" t="s">
        <v>31</v>
      </c>
      <c r="C147" s="50" t="n">
        <v>0</v>
      </c>
      <c r="D147" s="51" t="n">
        <v>1</v>
      </c>
      <c r="E147" s="51" t="n">
        <v>1</v>
      </c>
      <c r="F147" s="51" t="n">
        <v>0</v>
      </c>
      <c r="G147" s="51" t="n">
        <v>0</v>
      </c>
      <c r="H147" s="51" t="n">
        <v>0</v>
      </c>
      <c r="I147" s="51" t="n">
        <v>0</v>
      </c>
      <c r="J147" s="52" t="n">
        <f aca="false">SUM(C147:I147)</f>
        <v>2</v>
      </c>
      <c r="K147" s="45" t="n">
        <v>2036.07</v>
      </c>
      <c r="L147" s="46" t="n">
        <v>0</v>
      </c>
      <c r="M147" s="46" t="n">
        <v>0</v>
      </c>
      <c r="N147" s="46" t="n">
        <v>0</v>
      </c>
      <c r="O147" s="46" t="n">
        <v>0</v>
      </c>
      <c r="P147" s="46" t="n">
        <v>0</v>
      </c>
      <c r="Q147" s="46" t="n">
        <v>627.65</v>
      </c>
      <c r="R147" s="47" t="n">
        <v>2663.72</v>
      </c>
      <c r="S147" s="2"/>
      <c r="T147" s="2"/>
      <c r="U147" s="2"/>
      <c r="V147" s="2"/>
      <c r="W147" s="2"/>
    </row>
    <row r="148" customFormat="false" ht="12.75" hidden="false" customHeight="false" outlineLevel="0" collapsed="false">
      <c r="A148" s="139" t="s">
        <v>76</v>
      </c>
      <c r="B148" s="49" t="s">
        <v>32</v>
      </c>
      <c r="C148" s="50" t="n">
        <v>0</v>
      </c>
      <c r="D148" s="51" t="n">
        <v>0</v>
      </c>
      <c r="E148" s="51" t="n">
        <v>0</v>
      </c>
      <c r="F148" s="51" t="n">
        <v>0</v>
      </c>
      <c r="G148" s="51" t="n">
        <v>0</v>
      </c>
      <c r="H148" s="51" t="n">
        <v>0</v>
      </c>
      <c r="I148" s="51" t="n">
        <v>0</v>
      </c>
      <c r="J148" s="52" t="n">
        <f aca="false">SUM(C148:I148)</f>
        <v>0</v>
      </c>
      <c r="K148" s="53" t="n">
        <v>0</v>
      </c>
      <c r="L148" s="54" t="n">
        <v>0</v>
      </c>
      <c r="M148" s="54" t="n">
        <v>0</v>
      </c>
      <c r="N148" s="54" t="n">
        <v>0</v>
      </c>
      <c r="O148" s="54" t="n">
        <v>0</v>
      </c>
      <c r="P148" s="54" t="n">
        <v>0</v>
      </c>
      <c r="Q148" s="54" t="n">
        <v>0</v>
      </c>
      <c r="R148" s="55" t="n">
        <v>0</v>
      </c>
      <c r="S148" s="2"/>
      <c r="T148" s="2"/>
      <c r="U148" s="2"/>
      <c r="V148" s="2"/>
      <c r="W148" s="2"/>
    </row>
    <row r="149" customFormat="false" ht="12.75" hidden="false" customHeight="false" outlineLevel="0" collapsed="false">
      <c r="A149" s="139"/>
      <c r="B149" s="49" t="s">
        <v>34</v>
      </c>
      <c r="C149" s="50" t="n">
        <v>0</v>
      </c>
      <c r="D149" s="51" t="n">
        <v>0</v>
      </c>
      <c r="E149" s="51" t="n">
        <v>0</v>
      </c>
      <c r="F149" s="51" t="n">
        <v>0</v>
      </c>
      <c r="G149" s="51" t="n">
        <v>0</v>
      </c>
      <c r="H149" s="51" t="n">
        <v>0</v>
      </c>
      <c r="I149" s="57" t="n">
        <v>0</v>
      </c>
      <c r="J149" s="52" t="n">
        <f aca="false">SUM(C149:I149)</f>
        <v>0</v>
      </c>
      <c r="K149" s="53" t="n">
        <v>0</v>
      </c>
      <c r="L149" s="54" t="n">
        <v>0</v>
      </c>
      <c r="M149" s="54" t="n">
        <v>0</v>
      </c>
      <c r="N149" s="54" t="n">
        <v>0</v>
      </c>
      <c r="O149" s="54" t="n">
        <v>0</v>
      </c>
      <c r="P149" s="54" t="n">
        <v>0</v>
      </c>
      <c r="Q149" s="54" t="n">
        <v>0</v>
      </c>
      <c r="R149" s="58" t="n">
        <v>0</v>
      </c>
      <c r="S149" s="2"/>
      <c r="T149" s="2"/>
      <c r="U149" s="2"/>
      <c r="V149" s="2"/>
      <c r="W149" s="2"/>
    </row>
    <row r="150" customFormat="false" ht="12.75" hidden="false" customHeight="false" outlineLevel="0" collapsed="false">
      <c r="A150" s="140"/>
      <c r="B150" s="92" t="s">
        <v>19</v>
      </c>
      <c r="C150" s="141" t="n">
        <f aca="false">SUM(C147:C149)</f>
        <v>0</v>
      </c>
      <c r="D150" s="94" t="n">
        <f aca="false">SUM(D147:D149)</f>
        <v>1</v>
      </c>
      <c r="E150" s="94" t="n">
        <f aca="false">SUM(E147:E149)</f>
        <v>1</v>
      </c>
      <c r="F150" s="94" t="n">
        <f aca="false">SUM(F147:F149)</f>
        <v>0</v>
      </c>
      <c r="G150" s="94" t="n">
        <f aca="false">SUM(G147:G149)</f>
        <v>0</v>
      </c>
      <c r="H150" s="94" t="n">
        <f aca="false">SUM(H147:H149)</f>
        <v>0</v>
      </c>
      <c r="I150" s="94" t="n">
        <f aca="false">SUM(I147:I149)</f>
        <v>0</v>
      </c>
      <c r="J150" s="95" t="n">
        <f aca="false">SUM(J147:J149)</f>
        <v>2</v>
      </c>
      <c r="K150" s="96" t="n">
        <f aca="false">SUM(K147:K149)</f>
        <v>2036.07</v>
      </c>
      <c r="L150" s="97" t="n">
        <f aca="false">SUM(L147:L149)</f>
        <v>0</v>
      </c>
      <c r="M150" s="97" t="n">
        <f aca="false">SUM(M147:M149)</f>
        <v>0</v>
      </c>
      <c r="N150" s="97" t="n">
        <f aca="false">SUM(N147:N149)</f>
        <v>0</v>
      </c>
      <c r="O150" s="97" t="n">
        <f aca="false">SUM(O147:O149)</f>
        <v>0</v>
      </c>
      <c r="P150" s="97" t="n">
        <f aca="false">SUM(P147:P149)</f>
        <v>0</v>
      </c>
      <c r="Q150" s="97" t="n">
        <f aca="false">SUM(Q147:Q149)</f>
        <v>627.65</v>
      </c>
      <c r="R150" s="65" t="n">
        <f aca="false">SUM(R147:R149)</f>
        <v>2663.72</v>
      </c>
      <c r="S150" s="2"/>
      <c r="T150" s="2"/>
      <c r="U150" s="2"/>
      <c r="V150" s="2"/>
      <c r="W150" s="2"/>
    </row>
    <row r="151" customFormat="false" ht="12.75" hidden="false" customHeight="false" outlineLevel="0" collapsed="false">
      <c r="A151" s="87"/>
      <c r="B151" s="49" t="s">
        <v>31</v>
      </c>
      <c r="C151" s="50" t="n">
        <v>1</v>
      </c>
      <c r="D151" s="51" t="n">
        <v>17</v>
      </c>
      <c r="E151" s="51" t="n">
        <v>16</v>
      </c>
      <c r="F151" s="51" t="n">
        <v>7</v>
      </c>
      <c r="G151" s="51" t="n">
        <v>0</v>
      </c>
      <c r="H151" s="51" t="n">
        <v>0</v>
      </c>
      <c r="I151" s="51" t="n">
        <v>0</v>
      </c>
      <c r="J151" s="52" t="n">
        <f aca="false">SUM(C151:I151)</f>
        <v>41</v>
      </c>
      <c r="K151" s="53" t="n">
        <v>73680.96</v>
      </c>
      <c r="L151" s="54" t="n">
        <v>20091.34</v>
      </c>
      <c r="M151" s="54" t="n">
        <v>1705.55</v>
      </c>
      <c r="N151" s="54" t="n">
        <v>0</v>
      </c>
      <c r="O151" s="54" t="n">
        <v>0</v>
      </c>
      <c r="P151" s="54" t="n">
        <v>2180.56</v>
      </c>
      <c r="Q151" s="54" t="n">
        <v>7252.86</v>
      </c>
      <c r="R151" s="47" t="n">
        <v>105766.52</v>
      </c>
      <c r="S151" s="73" t="s">
        <v>62</v>
      </c>
      <c r="T151" s="73"/>
      <c r="U151" s="2"/>
      <c r="V151" s="2"/>
      <c r="W151" s="2"/>
    </row>
    <row r="152" customFormat="false" ht="12.75" hidden="false" customHeight="false" outlineLevel="0" collapsed="false">
      <c r="A152" s="56" t="s">
        <v>77</v>
      </c>
      <c r="B152" s="49" t="s">
        <v>78</v>
      </c>
      <c r="C152" s="50" t="n">
        <v>0</v>
      </c>
      <c r="D152" s="51" t="n">
        <v>0</v>
      </c>
      <c r="E152" s="51" t="n">
        <v>0</v>
      </c>
      <c r="F152" s="51" t="n">
        <v>0</v>
      </c>
      <c r="G152" s="51" t="n">
        <v>0</v>
      </c>
      <c r="H152" s="51" t="n">
        <v>0</v>
      </c>
      <c r="I152" s="51" t="n">
        <v>1</v>
      </c>
      <c r="J152" s="52" t="n">
        <f aca="false">SUM(C152:I152)</f>
        <v>1</v>
      </c>
      <c r="K152" s="53" t="n">
        <v>30721.31</v>
      </c>
      <c r="L152" s="54" t="n">
        <v>0</v>
      </c>
      <c r="M152" s="54" t="n">
        <v>0</v>
      </c>
      <c r="N152" s="54" t="n">
        <v>0</v>
      </c>
      <c r="O152" s="54" t="n">
        <v>0</v>
      </c>
      <c r="P152" s="54" t="n">
        <v>0</v>
      </c>
      <c r="Q152" s="54" t="n">
        <v>0</v>
      </c>
      <c r="R152" s="55" t="n">
        <v>30721.31</v>
      </c>
      <c r="S152" s="73"/>
      <c r="T152" s="73"/>
      <c r="U152" s="2"/>
      <c r="V152" s="2"/>
      <c r="W152" s="2"/>
    </row>
    <row r="153" customFormat="false" ht="12.75" hidden="false" customHeight="false" outlineLevel="0" collapsed="false">
      <c r="A153" s="142" t="s">
        <v>79</v>
      </c>
      <c r="B153" s="49" t="s">
        <v>34</v>
      </c>
      <c r="C153" s="50" t="n">
        <v>0</v>
      </c>
      <c r="D153" s="51" t="n">
        <v>1</v>
      </c>
      <c r="E153" s="51" t="n">
        <v>1</v>
      </c>
      <c r="F153" s="51" t="n">
        <v>0</v>
      </c>
      <c r="G153" s="51" t="n">
        <v>0</v>
      </c>
      <c r="H153" s="51" t="n">
        <v>0</v>
      </c>
      <c r="I153" s="57" t="n">
        <v>0</v>
      </c>
      <c r="J153" s="52" t="n">
        <f aca="false">SUM(C153:I153)</f>
        <v>2</v>
      </c>
      <c r="K153" s="53" t="n">
        <v>3681</v>
      </c>
      <c r="L153" s="54" t="n">
        <v>0</v>
      </c>
      <c r="M153" s="54" t="n">
        <v>0</v>
      </c>
      <c r="N153" s="54" t="n">
        <v>0</v>
      </c>
      <c r="O153" s="54" t="n">
        <v>0</v>
      </c>
      <c r="P153" s="54" t="n">
        <v>0</v>
      </c>
      <c r="Q153" s="54" t="n">
        <v>0</v>
      </c>
      <c r="R153" s="58" t="n">
        <v>3681</v>
      </c>
      <c r="S153" s="73"/>
      <c r="T153" s="73"/>
      <c r="U153" s="2"/>
      <c r="V153" s="2"/>
      <c r="W153" s="2"/>
    </row>
    <row r="154" customFormat="false" ht="12.75" hidden="false" customHeight="false" outlineLevel="0" collapsed="false">
      <c r="A154" s="48"/>
      <c r="B154" s="59" t="s">
        <v>19</v>
      </c>
      <c r="C154" s="127" t="n">
        <f aca="false">SUM(C151:C153)</f>
        <v>1</v>
      </c>
      <c r="D154" s="61" t="n">
        <f aca="false">SUM(D151:D153)</f>
        <v>18</v>
      </c>
      <c r="E154" s="61" t="n">
        <f aca="false">SUM(E151:E153)</f>
        <v>17</v>
      </c>
      <c r="F154" s="61" t="n">
        <f aca="false">SUM(F151:F153)</f>
        <v>7</v>
      </c>
      <c r="G154" s="61" t="n">
        <f aca="false">SUM(G151:G153)</f>
        <v>0</v>
      </c>
      <c r="H154" s="61" t="n">
        <f aca="false">SUM(H151:H153)</f>
        <v>0</v>
      </c>
      <c r="I154" s="61" t="n">
        <f aca="false">SUM(I151:I153)</f>
        <v>1</v>
      </c>
      <c r="J154" s="62" t="n">
        <f aca="false">SUM(J151:J153)</f>
        <v>44</v>
      </c>
      <c r="K154" s="63" t="n">
        <f aca="false">SUM(K151:K153)</f>
        <v>108083.27</v>
      </c>
      <c r="L154" s="64" t="n">
        <f aca="false">SUM(L151:L153)</f>
        <v>20091.34</v>
      </c>
      <c r="M154" s="64" t="n">
        <f aca="false">SUM(M151:M153)</f>
        <v>1705.55</v>
      </c>
      <c r="N154" s="64" t="n">
        <f aca="false">SUM(N151:N153)</f>
        <v>0</v>
      </c>
      <c r="O154" s="64" t="n">
        <f aca="false">SUM(O151:O153)</f>
        <v>0</v>
      </c>
      <c r="P154" s="64" t="n">
        <f aca="false">SUM(P151:P153)</f>
        <v>2180.56</v>
      </c>
      <c r="Q154" s="64" t="n">
        <f aca="false">SUM(Q151:Q153)</f>
        <v>7252.86</v>
      </c>
      <c r="R154" s="65" t="n">
        <f aca="false">SUM(R151:R153)</f>
        <v>140168.83</v>
      </c>
      <c r="S154" s="73" t="s">
        <v>62</v>
      </c>
      <c r="T154" s="73"/>
      <c r="U154" s="2"/>
      <c r="V154" s="2"/>
      <c r="W154" s="2"/>
    </row>
    <row r="155" customFormat="false" ht="12.75" hidden="false" customHeight="false" outlineLevel="0" collapsed="false">
      <c r="A155" s="48"/>
      <c r="B155" s="66" t="s">
        <v>35</v>
      </c>
      <c r="C155" s="67" t="n">
        <v>2</v>
      </c>
      <c r="D155" s="68" t="n">
        <v>26</v>
      </c>
      <c r="E155" s="68" t="n">
        <v>19</v>
      </c>
      <c r="F155" s="68" t="n">
        <v>3</v>
      </c>
      <c r="G155" s="68" t="n">
        <v>1</v>
      </c>
      <c r="H155" s="68" t="n">
        <v>0</v>
      </c>
      <c r="I155" s="68" t="n">
        <v>0</v>
      </c>
      <c r="J155" s="69" t="n">
        <f aca="false">SUM(C155:I155)</f>
        <v>51</v>
      </c>
      <c r="K155" s="70" t="n">
        <v>87074.48</v>
      </c>
      <c r="L155" s="71" t="n">
        <v>29313.21</v>
      </c>
      <c r="M155" s="71" t="n">
        <v>1681.62</v>
      </c>
      <c r="N155" s="71" t="n">
        <v>0</v>
      </c>
      <c r="O155" s="71" t="n">
        <v>0</v>
      </c>
      <c r="P155" s="71" t="n">
        <v>1340.05</v>
      </c>
      <c r="Q155" s="71" t="n">
        <v>6467.05</v>
      </c>
      <c r="R155" s="121" t="n">
        <v>125876.41</v>
      </c>
      <c r="S155" s="2"/>
      <c r="T155" s="2"/>
      <c r="U155" s="2"/>
      <c r="V155" s="2"/>
      <c r="W155" s="2"/>
    </row>
    <row r="156" customFormat="false" ht="12.75" hidden="false" customHeight="false" outlineLevel="0" collapsed="false">
      <c r="A156" s="74"/>
      <c r="B156" s="88" t="s">
        <v>37</v>
      </c>
      <c r="C156" s="89" t="n">
        <f aca="false">IF(C155&lt;&gt;0,((C154-C155)/C155*100)," - ")</f>
        <v>-50</v>
      </c>
      <c r="D156" s="80" t="n">
        <f aca="false">IF(D155&lt;&gt;0,((D154-D155)/D155*100)," - ")</f>
        <v>-30.7692307692308</v>
      </c>
      <c r="E156" s="80" t="n">
        <f aca="false">IF(E155&lt;&gt;0,((E154-E155)/E155*100)," - ")</f>
        <v>-10.5263157894737</v>
      </c>
      <c r="F156" s="80" t="n">
        <f aca="false">IF(F155&lt;&gt;0,((F154-F155)/F155*100)," - ")</f>
        <v>133.333333333333</v>
      </c>
      <c r="G156" s="80" t="n">
        <f aca="false">IF(G155&lt;&gt;0,((G154-G155)/G155*100)," - ")</f>
        <v>-100</v>
      </c>
      <c r="H156" s="80" t="str">
        <f aca="false">IF(H155&lt;&gt;0,((H154-H155)/H155*100)," - ")</f>
        <v> - </v>
      </c>
      <c r="I156" s="80" t="str">
        <f aca="false">IF(I155&lt;&gt;0,((I154-I155)/I155*100)," - ")</f>
        <v> - </v>
      </c>
      <c r="J156" s="90" t="n">
        <f aca="false">IF(J155&lt;&gt;0,((J154-J155)/J155*100)," - ")</f>
        <v>-13.7254901960784</v>
      </c>
      <c r="K156" s="91" t="n">
        <f aca="false">IF(K155&lt;&gt;0,((K154-K155)/K155*100)," - ")</f>
        <v>24.1273792275303</v>
      </c>
      <c r="L156" s="80" t="n">
        <f aca="false">IF(L155&lt;&gt;0,((L154-L155)/L155*100)," - ")</f>
        <v>-31.4597753026707</v>
      </c>
      <c r="M156" s="80" t="n">
        <f aca="false">IF(M155&lt;&gt;0,((M154-M155)/M155*100)," - ")</f>
        <v>1.42303255194396</v>
      </c>
      <c r="N156" s="80" t="str">
        <f aca="false">IF(N155&lt;&gt;0,((N154-N155)/N155*100)," - ")</f>
        <v> - </v>
      </c>
      <c r="O156" s="80" t="str">
        <f aca="false">IF(O155&lt;&gt;0,((O154-O155)/O155*100)," - ")</f>
        <v> - </v>
      </c>
      <c r="P156" s="80" t="n">
        <f aca="false">IF(P155&lt;&gt;0,((P154-P155)/P155*100)," - ")</f>
        <v>62.7222864818477</v>
      </c>
      <c r="Q156" s="80" t="n">
        <f aca="false">IF(Q155&lt;&gt;0,((Q154-Q155)/Q155*100)," - ")</f>
        <v>12.1509807408324</v>
      </c>
      <c r="R156" s="101" t="n">
        <f aca="false">IF(R155&lt;&gt;0,((R154-R155)/R155*100)," - ")</f>
        <v>11.3543276297759</v>
      </c>
      <c r="S156" s="2"/>
      <c r="T156" s="2"/>
      <c r="U156" s="2"/>
      <c r="V156" s="2"/>
      <c r="W156" s="2"/>
    </row>
    <row r="157" customFormat="false" ht="12.75" hidden="false" customHeight="false" outlineLevel="0" collapsed="false">
      <c r="A157" s="134"/>
      <c r="B157" s="135" t="s">
        <v>31</v>
      </c>
      <c r="C157" s="50" t="n">
        <v>0</v>
      </c>
      <c r="D157" s="51" t="n">
        <v>2</v>
      </c>
      <c r="E157" s="51" t="n">
        <v>2</v>
      </c>
      <c r="F157" s="51" t="n">
        <v>0</v>
      </c>
      <c r="G157" s="51" t="n">
        <v>0</v>
      </c>
      <c r="H157" s="51" t="n">
        <v>0</v>
      </c>
      <c r="I157" s="51" t="n">
        <v>0</v>
      </c>
      <c r="J157" s="52" t="n">
        <f aca="false">SUM(C157:I157)</f>
        <v>4</v>
      </c>
      <c r="K157" s="53" t="n">
        <v>17071.8</v>
      </c>
      <c r="L157" s="46" t="n">
        <v>10202.7</v>
      </c>
      <c r="M157" s="46" t="n">
        <v>1246.56</v>
      </c>
      <c r="N157" s="46" t="n">
        <v>0</v>
      </c>
      <c r="O157" s="46" t="n">
        <v>0</v>
      </c>
      <c r="P157" s="46" t="n">
        <v>821.79</v>
      </c>
      <c r="Q157" s="46" t="n">
        <v>0</v>
      </c>
      <c r="R157" s="47" t="n">
        <v>29342.85</v>
      </c>
      <c r="S157" s="2"/>
      <c r="T157" s="2"/>
      <c r="U157" s="2"/>
      <c r="V157" s="2"/>
      <c r="W157" s="2"/>
    </row>
    <row r="158" customFormat="false" ht="12.75" hidden="false" customHeight="false" outlineLevel="0" collapsed="false">
      <c r="A158" s="56"/>
      <c r="B158" s="49" t="s">
        <v>78</v>
      </c>
      <c r="C158" s="50" t="n">
        <v>0</v>
      </c>
      <c r="D158" s="51" t="n">
        <v>1</v>
      </c>
      <c r="E158" s="51" t="n">
        <v>1</v>
      </c>
      <c r="F158" s="51" t="n">
        <v>0</v>
      </c>
      <c r="G158" s="51" t="n">
        <v>0</v>
      </c>
      <c r="H158" s="51" t="n">
        <v>0</v>
      </c>
      <c r="I158" s="51" t="n">
        <v>0</v>
      </c>
      <c r="J158" s="52" t="n">
        <f aca="false">SUM(C158:I158)</f>
        <v>2</v>
      </c>
      <c r="K158" s="53" t="n">
        <v>1662.73</v>
      </c>
      <c r="L158" s="54" t="n">
        <v>1359.9</v>
      </c>
      <c r="M158" s="54" t="n">
        <v>0</v>
      </c>
      <c r="N158" s="54" t="n">
        <v>0</v>
      </c>
      <c r="O158" s="54" t="n">
        <v>0</v>
      </c>
      <c r="P158" s="54" t="n">
        <v>542.42</v>
      </c>
      <c r="Q158" s="54" t="n">
        <v>0</v>
      </c>
      <c r="R158" s="55" t="n">
        <v>3565.05</v>
      </c>
      <c r="S158" s="2"/>
      <c r="T158" s="2"/>
      <c r="U158" s="2"/>
      <c r="V158" s="2"/>
      <c r="W158" s="2"/>
    </row>
    <row r="159" customFormat="false" ht="12.75" hidden="false" customHeight="false" outlineLevel="0" collapsed="false">
      <c r="A159" s="142" t="s">
        <v>80</v>
      </c>
      <c r="B159" s="49" t="s">
        <v>34</v>
      </c>
      <c r="C159" s="50" t="n">
        <v>0</v>
      </c>
      <c r="D159" s="51" t="n">
        <v>0</v>
      </c>
      <c r="E159" s="51" t="n">
        <v>0</v>
      </c>
      <c r="F159" s="51" t="n">
        <v>0</v>
      </c>
      <c r="G159" s="51" t="n">
        <v>0</v>
      </c>
      <c r="H159" s="51" t="n">
        <v>0</v>
      </c>
      <c r="I159" s="57" t="n">
        <v>0</v>
      </c>
      <c r="J159" s="52" t="n">
        <f aca="false">SUM(C159:I159)</f>
        <v>0</v>
      </c>
      <c r="K159" s="53" t="n">
        <v>0</v>
      </c>
      <c r="L159" s="54" t="n">
        <v>0</v>
      </c>
      <c r="M159" s="54" t="n">
        <v>0</v>
      </c>
      <c r="N159" s="54" t="n">
        <v>0</v>
      </c>
      <c r="O159" s="54" t="n">
        <v>0</v>
      </c>
      <c r="P159" s="54" t="n">
        <v>0</v>
      </c>
      <c r="Q159" s="54" t="n">
        <v>0</v>
      </c>
      <c r="R159" s="58" t="n">
        <v>0</v>
      </c>
      <c r="S159" s="2"/>
      <c r="T159" s="2"/>
      <c r="U159" s="2"/>
      <c r="V159" s="2"/>
      <c r="W159" s="2"/>
    </row>
    <row r="160" customFormat="false" ht="12.75" hidden="false" customHeight="false" outlineLevel="0" collapsed="false">
      <c r="A160" s="48"/>
      <c r="B160" s="59" t="s">
        <v>19</v>
      </c>
      <c r="C160" s="127" t="n">
        <f aca="false">SUM(C157:C159)</f>
        <v>0</v>
      </c>
      <c r="D160" s="61" t="n">
        <f aca="false">SUM(D157:D159)</f>
        <v>3</v>
      </c>
      <c r="E160" s="61" t="n">
        <f aca="false">SUM(E157:E159)</f>
        <v>3</v>
      </c>
      <c r="F160" s="61" t="n">
        <f aca="false">SUM(F157:F159)</f>
        <v>0</v>
      </c>
      <c r="G160" s="61" t="n">
        <f aca="false">SUM(G157:G159)</f>
        <v>0</v>
      </c>
      <c r="H160" s="61" t="n">
        <f aca="false">SUM(H157:H159)</f>
        <v>0</v>
      </c>
      <c r="I160" s="61" t="n">
        <f aca="false">SUM(I157:I159)</f>
        <v>0</v>
      </c>
      <c r="J160" s="62" t="n">
        <f aca="false">SUM(J157:J159)</f>
        <v>6</v>
      </c>
      <c r="K160" s="63" t="n">
        <f aca="false">SUM(K157:K159)</f>
        <v>18734.53</v>
      </c>
      <c r="L160" s="64" t="n">
        <f aca="false">SUM(L157:L159)</f>
        <v>11562.6</v>
      </c>
      <c r="M160" s="64" t="n">
        <f aca="false">SUM(M157:M159)</f>
        <v>1246.56</v>
      </c>
      <c r="N160" s="64" t="n">
        <f aca="false">SUM(N157:N159)</f>
        <v>0</v>
      </c>
      <c r="O160" s="64" t="n">
        <f aca="false">SUM(O157:O159)</f>
        <v>0</v>
      </c>
      <c r="P160" s="64" t="n">
        <f aca="false">SUM(P157:P159)</f>
        <v>1364.21</v>
      </c>
      <c r="Q160" s="64" t="n">
        <f aca="false">SUM(Q157:Q159)</f>
        <v>0</v>
      </c>
      <c r="R160" s="65" t="n">
        <f aca="false">SUM(R157:R159)</f>
        <v>32907.9</v>
      </c>
      <c r="S160" s="2"/>
      <c r="T160" s="2"/>
      <c r="U160" s="2"/>
      <c r="V160" s="2"/>
      <c r="W160" s="2"/>
    </row>
    <row r="161" customFormat="false" ht="12.75" hidden="false" customHeight="false" outlineLevel="0" collapsed="false">
      <c r="A161" s="48"/>
      <c r="B161" s="66" t="s">
        <v>35</v>
      </c>
      <c r="C161" s="67" t="n">
        <v>1</v>
      </c>
      <c r="D161" s="68" t="n">
        <v>1</v>
      </c>
      <c r="E161" s="68" t="n">
        <v>2</v>
      </c>
      <c r="F161" s="68" t="n">
        <v>0</v>
      </c>
      <c r="G161" s="68" t="n">
        <v>0</v>
      </c>
      <c r="H161" s="68" t="n">
        <v>0</v>
      </c>
      <c r="I161" s="68" t="n">
        <v>0</v>
      </c>
      <c r="J161" s="69" t="n">
        <f aca="false">SUM(C161:I161)</f>
        <v>4</v>
      </c>
      <c r="K161" s="70" t="n">
        <v>2426.38</v>
      </c>
      <c r="L161" s="71" t="n">
        <v>5957.96</v>
      </c>
      <c r="M161" s="71" t="n">
        <v>0</v>
      </c>
      <c r="N161" s="71" t="n">
        <v>0</v>
      </c>
      <c r="O161" s="71" t="n">
        <v>0</v>
      </c>
      <c r="P161" s="71" t="n">
        <v>0</v>
      </c>
      <c r="Q161" s="71" t="n">
        <v>0</v>
      </c>
      <c r="R161" s="121" t="n">
        <v>8384.34</v>
      </c>
      <c r="S161" s="2"/>
      <c r="T161" s="2"/>
      <c r="U161" s="2"/>
      <c r="V161" s="2"/>
      <c r="W161" s="2"/>
    </row>
    <row r="162" customFormat="false" ht="12.75" hidden="false" customHeight="false" outlineLevel="0" collapsed="false">
      <c r="A162" s="74"/>
      <c r="B162" s="88" t="s">
        <v>37</v>
      </c>
      <c r="C162" s="89" t="n">
        <f aca="false">IF(C161&lt;&gt;0,((C160-C161)/C161*100)," - ")</f>
        <v>-100</v>
      </c>
      <c r="D162" s="80" t="n">
        <f aca="false">IF(D161&lt;&gt;0,((D160-D161)/D161*100)," - ")</f>
        <v>200</v>
      </c>
      <c r="E162" s="80" t="n">
        <f aca="false">IF(E161&lt;&gt;0,((E160-E161)/E161*100)," - ")</f>
        <v>50</v>
      </c>
      <c r="F162" s="80" t="str">
        <f aca="false">IF(F161&lt;&gt;0,((F160-F161)/F161*100)," - ")</f>
        <v> - </v>
      </c>
      <c r="G162" s="80" t="str">
        <f aca="false">IF(G161&lt;&gt;0,((G160-G161)/G161*100)," - ")</f>
        <v> - </v>
      </c>
      <c r="H162" s="80" t="str">
        <f aca="false">IF(H161&lt;&gt;0,((H160-H161)/H161*100)," - ")</f>
        <v> - </v>
      </c>
      <c r="I162" s="80" t="str">
        <f aca="false">IF(I161&lt;&gt;0,((I160-I161)/I161*100)," - ")</f>
        <v> - </v>
      </c>
      <c r="J162" s="90" t="n">
        <f aca="false">IF(J161&lt;&gt;0,((J160-J161)/J161*100)," - ")</f>
        <v>50</v>
      </c>
      <c r="K162" s="91" t="n">
        <f aca="false">IF(K161&lt;&gt;0,((K160-K161)/K161*100)," - ")</f>
        <v>672.118546971208</v>
      </c>
      <c r="L162" s="80" t="n">
        <f aca="false">IF(L161&lt;&gt;0,((L160-L161)/L161*100)," - ")</f>
        <v>94.0697822744698</v>
      </c>
      <c r="M162" s="80" t="str">
        <f aca="false">IF(M161&lt;&gt;0,((M160-M161)/M161*100)," - ")</f>
        <v> - </v>
      </c>
      <c r="N162" s="80" t="str">
        <f aca="false">IF(N161&lt;&gt;0,((N160-N161)/N161*100)," - ")</f>
        <v> - </v>
      </c>
      <c r="O162" s="80" t="str">
        <f aca="false">IF(O161&lt;&gt;0,((O160-O161)/O161*100)," - ")</f>
        <v> - </v>
      </c>
      <c r="P162" s="80" t="str">
        <f aca="false">IF(P161&lt;&gt;0,((P160-P161)/P161*100)," - ")</f>
        <v> - </v>
      </c>
      <c r="Q162" s="80" t="str">
        <f aca="false">IF(Q161&lt;&gt;0,((Q160-Q161)/Q161*100)," - ")</f>
        <v> - </v>
      </c>
      <c r="R162" s="101" t="n">
        <f aca="false">IF(R161&lt;&gt;0,((R160-R161)/R161*100)," - ")</f>
        <v>292.492432320254</v>
      </c>
      <c r="S162" s="2"/>
      <c r="T162" s="2"/>
      <c r="U162" s="2"/>
      <c r="V162" s="2"/>
      <c r="W162" s="2"/>
    </row>
    <row r="163" customFormat="false" ht="12.75" hidden="false" customHeight="false" outlineLevel="0" collapsed="false">
      <c r="A163" s="143" t="s">
        <v>81</v>
      </c>
      <c r="B163" s="106"/>
      <c r="C163" s="107"/>
      <c r="D163" s="10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107"/>
      <c r="S163" s="2"/>
      <c r="T163" s="2"/>
      <c r="U163" s="2"/>
      <c r="V163" s="2"/>
      <c r="W163" s="2"/>
    </row>
    <row r="164" customFormat="false" ht="12.75" hidden="false" customHeight="false" outlineLevel="0" collapsed="false">
      <c r="A164" s="105" t="s">
        <v>82</v>
      </c>
      <c r="B164" s="106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2"/>
      <c r="T164" s="2"/>
      <c r="U164" s="2"/>
      <c r="V164" s="2"/>
      <c r="W164" s="2"/>
    </row>
    <row r="165" customFormat="false" ht="12.75" hidden="false" customHeight="false" outlineLevel="0" collapsed="false">
      <c r="A165" s="105" t="s">
        <v>83</v>
      </c>
      <c r="B165" s="106"/>
      <c r="C165" s="107"/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7"/>
      <c r="S165" s="129"/>
      <c r="T165" s="2"/>
      <c r="U165" s="2"/>
      <c r="V165" s="2"/>
      <c r="W165" s="2"/>
    </row>
    <row r="166" customFormat="false" ht="12.75" hidden="false" customHeight="false" outlineLevel="0" collapsed="false">
      <c r="A166" s="105" t="s">
        <v>84</v>
      </c>
      <c r="B166" s="106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07"/>
      <c r="S166" s="129"/>
      <c r="T166" s="2"/>
      <c r="U166" s="2"/>
      <c r="V166" s="2"/>
      <c r="W166" s="2"/>
    </row>
    <row r="167" customFormat="false" ht="12.75" hidden="false" customHeight="false" outlineLevel="0" collapsed="false">
      <c r="A167" s="105" t="s">
        <v>85</v>
      </c>
      <c r="B167" s="106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07"/>
      <c r="S167" s="129"/>
      <c r="T167" s="2"/>
      <c r="U167" s="2"/>
      <c r="V167" s="2"/>
      <c r="W167" s="2"/>
    </row>
    <row r="168" customFormat="false" ht="15.75" hidden="false" customHeight="false" outlineLevel="0" collapsed="false">
      <c r="A168" s="1" t="s">
        <v>0</v>
      </c>
      <c r="B168" s="3"/>
      <c r="C168" s="3"/>
      <c r="D168" s="3"/>
      <c r="E168" s="3"/>
      <c r="F168" s="3"/>
      <c r="G168" s="2"/>
      <c r="H168" s="2"/>
      <c r="I168" s="2"/>
      <c r="J168" s="2"/>
      <c r="K168" s="2"/>
      <c r="L168" s="2"/>
      <c r="M168" s="2"/>
      <c r="N168" s="2"/>
      <c r="O168" s="3"/>
      <c r="P168" s="111" t="s">
        <v>86</v>
      </c>
      <c r="Q168" s="111"/>
      <c r="R168" s="111"/>
      <c r="S168" s="2"/>
      <c r="T168" s="2"/>
      <c r="U168" s="2"/>
      <c r="V168" s="2"/>
      <c r="W168" s="2"/>
    </row>
    <row r="169" customFormat="false" ht="15.75" hidden="false" customHeight="false" outlineLevel="0" collapsed="false">
      <c r="A169" s="1"/>
      <c r="B169" s="3"/>
      <c r="C169" s="3"/>
      <c r="D169" s="3"/>
      <c r="E169" s="3"/>
      <c r="F169" s="3"/>
      <c r="G169" s="2"/>
      <c r="H169" s="2"/>
      <c r="I169" s="2"/>
      <c r="J169" s="2"/>
      <c r="K169" s="2"/>
      <c r="L169" s="2"/>
      <c r="M169" s="2"/>
      <c r="N169" s="2"/>
      <c r="O169" s="3"/>
      <c r="P169" s="3"/>
      <c r="Q169" s="6"/>
      <c r="R169" s="6"/>
      <c r="S169" s="2"/>
      <c r="T169" s="2"/>
      <c r="U169" s="2"/>
      <c r="V169" s="2"/>
      <c r="W169" s="2"/>
    </row>
    <row r="170" customFormat="false" ht="12.75" hidden="false" customHeight="false" outlineLevel="0" collapsed="false">
      <c r="A170" s="7" t="s">
        <v>2</v>
      </c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2"/>
      <c r="T170" s="2"/>
      <c r="U170" s="2"/>
      <c r="V170" s="2"/>
      <c r="W170" s="2"/>
    </row>
    <row r="171" customFormat="false" ht="12.75" hidden="false" customHeight="false" outlineLevel="0" collapsed="false">
      <c r="A171" s="7" t="s">
        <v>3</v>
      </c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2"/>
      <c r="T171" s="2"/>
      <c r="U171" s="2"/>
      <c r="V171" s="2"/>
      <c r="W171" s="2"/>
    </row>
    <row r="172" customFormat="false" ht="12.75" hidden="false" customHeight="false" outlineLevel="0" collapsed="false">
      <c r="A172" s="3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2.75" hidden="false" customHeight="false" outlineLevel="0" collapsed="false">
      <c r="A173" s="10"/>
      <c r="B173" s="11"/>
      <c r="C173" s="112" t="s">
        <v>4</v>
      </c>
      <c r="D173" s="112"/>
      <c r="E173" s="112"/>
      <c r="F173" s="112"/>
      <c r="G173" s="112"/>
      <c r="H173" s="112"/>
      <c r="I173" s="112"/>
      <c r="J173" s="112"/>
      <c r="K173" s="113" t="s">
        <v>5</v>
      </c>
      <c r="L173" s="113"/>
      <c r="M173" s="113"/>
      <c r="N173" s="113"/>
      <c r="O173" s="113"/>
      <c r="P173" s="113"/>
      <c r="Q173" s="113"/>
      <c r="R173" s="113"/>
      <c r="S173" s="2"/>
      <c r="T173" s="2"/>
      <c r="U173" s="2"/>
      <c r="V173" s="2"/>
      <c r="W173" s="2"/>
    </row>
    <row r="174" customFormat="false" ht="12.75" hidden="false" customHeight="false" outlineLevel="0" collapsed="false">
      <c r="A174" s="14"/>
      <c r="B174" s="14"/>
      <c r="C174" s="3"/>
      <c r="D174" s="114"/>
      <c r="E174" s="114"/>
      <c r="F174" s="114"/>
      <c r="G174" s="114"/>
      <c r="H174" s="114"/>
      <c r="I174" s="114"/>
      <c r="J174" s="115"/>
      <c r="K174" s="18" t="s">
        <v>6</v>
      </c>
      <c r="L174" s="19"/>
      <c r="M174" s="20" t="s">
        <v>7</v>
      </c>
      <c r="N174" s="21" t="s">
        <v>8</v>
      </c>
      <c r="O174" s="21" t="s">
        <v>8</v>
      </c>
      <c r="P174" s="21" t="s">
        <v>8</v>
      </c>
      <c r="Q174" s="22" t="s">
        <v>9</v>
      </c>
      <c r="R174" s="23"/>
      <c r="S174" s="2"/>
      <c r="T174" s="2"/>
      <c r="U174" s="2"/>
      <c r="V174" s="2"/>
      <c r="W174" s="2"/>
    </row>
    <row r="175" customFormat="false" ht="12.75" hidden="false" customHeight="false" outlineLevel="0" collapsed="false">
      <c r="A175" s="24" t="s">
        <v>10</v>
      </c>
      <c r="B175" s="25" t="s">
        <v>11</v>
      </c>
      <c r="C175" s="26" t="s">
        <v>12</v>
      </c>
      <c r="D175" s="27" t="s">
        <v>13</v>
      </c>
      <c r="E175" s="27" t="s">
        <v>14</v>
      </c>
      <c r="F175" s="27" t="s">
        <v>15</v>
      </c>
      <c r="G175" s="27" t="s">
        <v>16</v>
      </c>
      <c r="H175" s="27" t="s">
        <v>17</v>
      </c>
      <c r="I175" s="27" t="s">
        <v>18</v>
      </c>
      <c r="J175" s="28" t="s">
        <v>19</v>
      </c>
      <c r="K175" s="29" t="s">
        <v>20</v>
      </c>
      <c r="L175" s="30" t="s">
        <v>21</v>
      </c>
      <c r="M175" s="31" t="s">
        <v>22</v>
      </c>
      <c r="N175" s="32" t="s">
        <v>23</v>
      </c>
      <c r="O175" s="32" t="s">
        <v>24</v>
      </c>
      <c r="P175" s="32" t="s">
        <v>25</v>
      </c>
      <c r="Q175" s="33" t="s">
        <v>26</v>
      </c>
      <c r="R175" s="34" t="s">
        <v>19</v>
      </c>
      <c r="S175" s="2"/>
      <c r="T175" s="2"/>
      <c r="U175" s="2"/>
      <c r="V175" s="2"/>
      <c r="W175" s="2"/>
    </row>
    <row r="176" customFormat="false" ht="12.75" hidden="false" customHeight="false" outlineLevel="0" collapsed="false">
      <c r="A176" s="35"/>
      <c r="B176" s="35"/>
      <c r="C176" s="36"/>
      <c r="D176" s="37"/>
      <c r="E176" s="37"/>
      <c r="F176" s="37"/>
      <c r="G176" s="37"/>
      <c r="H176" s="37"/>
      <c r="I176" s="37" t="s">
        <v>27</v>
      </c>
      <c r="J176" s="38"/>
      <c r="K176" s="116"/>
      <c r="L176" s="30"/>
      <c r="M176" s="118" t="s">
        <v>28</v>
      </c>
      <c r="N176" s="119" t="s">
        <v>29</v>
      </c>
      <c r="O176" s="119" t="s">
        <v>28</v>
      </c>
      <c r="P176" s="119" t="s">
        <v>30</v>
      </c>
      <c r="Q176" s="120"/>
      <c r="R176" s="38"/>
      <c r="S176" s="3"/>
      <c r="T176" s="3"/>
      <c r="U176" s="3"/>
      <c r="V176" s="3"/>
      <c r="W176" s="3"/>
    </row>
    <row r="177" customFormat="false" ht="12.75" hidden="false" customHeight="false" outlineLevel="0" collapsed="false">
      <c r="A177" s="144"/>
      <c r="B177" s="82" t="s">
        <v>31</v>
      </c>
      <c r="C177" s="42" t="n">
        <v>0</v>
      </c>
      <c r="D177" s="43" t="n">
        <v>4</v>
      </c>
      <c r="E177" s="43" t="n">
        <v>2</v>
      </c>
      <c r="F177" s="43" t="n">
        <v>0</v>
      </c>
      <c r="G177" s="43" t="n">
        <v>0</v>
      </c>
      <c r="H177" s="43" t="n">
        <v>0</v>
      </c>
      <c r="I177" s="43" t="n">
        <v>0</v>
      </c>
      <c r="J177" s="44" t="n">
        <f aca="false">SUM(C177:I177)</f>
        <v>6</v>
      </c>
      <c r="K177" s="45" t="n">
        <v>17132.85</v>
      </c>
      <c r="L177" s="46" t="n">
        <v>2052.72</v>
      </c>
      <c r="M177" s="46" t="n">
        <v>0</v>
      </c>
      <c r="N177" s="46" t="n">
        <v>0</v>
      </c>
      <c r="O177" s="46" t="n">
        <v>0</v>
      </c>
      <c r="P177" s="46" t="n">
        <v>545.14</v>
      </c>
      <c r="Q177" s="46" t="n">
        <v>0</v>
      </c>
      <c r="R177" s="47" t="n">
        <v>19730.71</v>
      </c>
      <c r="S177" s="2"/>
      <c r="T177" s="2"/>
      <c r="U177" s="2"/>
      <c r="V177" s="2"/>
      <c r="W177" s="2"/>
    </row>
    <row r="178" customFormat="false" ht="12.75" hidden="false" customHeight="false" outlineLevel="0" collapsed="false">
      <c r="A178" s="14"/>
      <c r="B178" s="49" t="s">
        <v>32</v>
      </c>
      <c r="C178" s="50" t="n">
        <v>0</v>
      </c>
      <c r="D178" s="51" t="n">
        <v>0</v>
      </c>
      <c r="E178" s="51" t="n">
        <v>0</v>
      </c>
      <c r="F178" s="51" t="n">
        <v>0</v>
      </c>
      <c r="G178" s="51" t="n">
        <v>0</v>
      </c>
      <c r="H178" s="51" t="n">
        <v>0</v>
      </c>
      <c r="I178" s="51" t="n">
        <v>0</v>
      </c>
      <c r="J178" s="52" t="n">
        <f aca="false">SUM(C178:I178)</f>
        <v>0</v>
      </c>
      <c r="K178" s="53" t="n">
        <v>0</v>
      </c>
      <c r="L178" s="54" t="n">
        <v>0</v>
      </c>
      <c r="M178" s="54" t="n">
        <v>0</v>
      </c>
      <c r="N178" s="54" t="n">
        <v>0</v>
      </c>
      <c r="O178" s="54" t="n">
        <v>0</v>
      </c>
      <c r="P178" s="54" t="n">
        <v>0</v>
      </c>
      <c r="Q178" s="54" t="n">
        <v>0</v>
      </c>
      <c r="R178" s="55" t="n">
        <v>0</v>
      </c>
      <c r="S178" s="2"/>
      <c r="T178" s="2"/>
      <c r="U178" s="2"/>
      <c r="V178" s="2"/>
      <c r="W178" s="2"/>
    </row>
    <row r="179" customFormat="false" ht="12.75" hidden="false" customHeight="false" outlineLevel="0" collapsed="false">
      <c r="A179" s="14"/>
      <c r="B179" s="49" t="s">
        <v>34</v>
      </c>
      <c r="C179" s="50" t="n">
        <v>0</v>
      </c>
      <c r="D179" s="51" t="n">
        <v>0</v>
      </c>
      <c r="E179" s="51" t="n">
        <v>0</v>
      </c>
      <c r="F179" s="51" t="n">
        <v>0</v>
      </c>
      <c r="G179" s="51" t="n">
        <v>0</v>
      </c>
      <c r="H179" s="51" t="n">
        <v>0</v>
      </c>
      <c r="I179" s="57" t="n">
        <v>0</v>
      </c>
      <c r="J179" s="52" t="n">
        <f aca="false">SUM(C179:I179)</f>
        <v>0</v>
      </c>
      <c r="K179" s="53" t="n">
        <v>0</v>
      </c>
      <c r="L179" s="54" t="n">
        <v>0</v>
      </c>
      <c r="M179" s="54" t="n">
        <v>0</v>
      </c>
      <c r="N179" s="54" t="n">
        <v>0</v>
      </c>
      <c r="O179" s="54" t="n">
        <v>0</v>
      </c>
      <c r="P179" s="54" t="n">
        <v>0</v>
      </c>
      <c r="Q179" s="54" t="n">
        <v>0</v>
      </c>
      <c r="R179" s="58" t="n">
        <v>0</v>
      </c>
      <c r="S179" s="2"/>
      <c r="T179" s="2"/>
      <c r="U179" s="2"/>
      <c r="V179" s="2"/>
      <c r="W179" s="2"/>
    </row>
    <row r="180" customFormat="false" ht="12.75" hidden="false" customHeight="false" outlineLevel="0" collapsed="false">
      <c r="A180" s="142" t="s">
        <v>87</v>
      </c>
      <c r="B180" s="59" t="s">
        <v>19</v>
      </c>
      <c r="C180" s="61" t="n">
        <f aca="false">SUM(C177:C179)</f>
        <v>0</v>
      </c>
      <c r="D180" s="61" t="n">
        <f aca="false">SUM(D177:D179)</f>
        <v>4</v>
      </c>
      <c r="E180" s="61" t="n">
        <f aca="false">SUM(E177:E179)</f>
        <v>2</v>
      </c>
      <c r="F180" s="61" t="n">
        <f aca="false">SUM(F177:F179)</f>
        <v>0</v>
      </c>
      <c r="G180" s="61" t="n">
        <f aca="false">SUM(G177:G179)</f>
        <v>0</v>
      </c>
      <c r="H180" s="61" t="n">
        <f aca="false">SUM(H177:H179)</f>
        <v>0</v>
      </c>
      <c r="I180" s="61" t="n">
        <f aca="false">SUM(I177:I179)</f>
        <v>0</v>
      </c>
      <c r="J180" s="61" t="n">
        <f aca="false">SUM(J177:J179)</f>
        <v>6</v>
      </c>
      <c r="K180" s="63" t="n">
        <f aca="false">SUM(K177:K179)</f>
        <v>17132.85</v>
      </c>
      <c r="L180" s="64" t="n">
        <f aca="false">SUM(L177:L179)</f>
        <v>2052.72</v>
      </c>
      <c r="M180" s="64" t="n">
        <f aca="false">SUM(M177:M179)</f>
        <v>0</v>
      </c>
      <c r="N180" s="64" t="n">
        <f aca="false">SUM(N177:N179)</f>
        <v>0</v>
      </c>
      <c r="O180" s="64" t="n">
        <f aca="false">SUM(O177:O179)</f>
        <v>0</v>
      </c>
      <c r="P180" s="64" t="n">
        <f aca="false">SUM(P177:P179)</f>
        <v>545.14</v>
      </c>
      <c r="Q180" s="64" t="n">
        <f aca="false">SUM(Q177:Q179)</f>
        <v>0</v>
      </c>
      <c r="R180" s="65" t="n">
        <f aca="false">SUM(R177:R179)</f>
        <v>19730.71</v>
      </c>
      <c r="S180" s="2"/>
      <c r="T180" s="2"/>
      <c r="U180" s="2"/>
      <c r="V180" s="2"/>
      <c r="W180" s="2"/>
    </row>
    <row r="181" customFormat="false" ht="12.75" hidden="false" customHeight="false" outlineLevel="0" collapsed="false">
      <c r="A181" s="48"/>
      <c r="B181" s="66" t="s">
        <v>35</v>
      </c>
      <c r="C181" s="67" t="n">
        <v>0</v>
      </c>
      <c r="D181" s="68" t="n">
        <v>4</v>
      </c>
      <c r="E181" s="68" t="n">
        <v>1</v>
      </c>
      <c r="F181" s="68" t="n">
        <v>0</v>
      </c>
      <c r="G181" s="68" t="n">
        <v>0</v>
      </c>
      <c r="H181" s="68" t="n">
        <v>0</v>
      </c>
      <c r="I181" s="68" t="n">
        <v>0</v>
      </c>
      <c r="J181" s="69" t="n">
        <f aca="false">SUM(C181:I181)</f>
        <v>5</v>
      </c>
      <c r="K181" s="70" t="n">
        <v>7045.84</v>
      </c>
      <c r="L181" s="71" t="n">
        <v>6966.44</v>
      </c>
      <c r="M181" s="71" t="n">
        <v>0</v>
      </c>
      <c r="N181" s="71" t="n">
        <v>0</v>
      </c>
      <c r="O181" s="71" t="n">
        <v>0</v>
      </c>
      <c r="P181" s="71" t="n">
        <v>0</v>
      </c>
      <c r="Q181" s="71" t="n">
        <v>4706.44</v>
      </c>
      <c r="R181" s="121" t="n">
        <v>18718.72</v>
      </c>
      <c r="S181" s="2"/>
      <c r="T181" s="2"/>
      <c r="U181" s="2"/>
      <c r="V181" s="2"/>
      <c r="W181" s="2"/>
    </row>
    <row r="182" customFormat="false" ht="12.75" hidden="false" customHeight="false" outlineLevel="0" collapsed="false">
      <c r="A182" s="48"/>
      <c r="B182" s="145" t="s">
        <v>37</v>
      </c>
      <c r="C182" s="89" t="str">
        <f aca="false">IF(C181&lt;&gt;0,((C180-C181)/C181*100)," - ")</f>
        <v> - </v>
      </c>
      <c r="D182" s="80" t="n">
        <f aca="false">IF(D181&lt;&gt;0,((D180-D181)/D181*100)," - ")</f>
        <v>0</v>
      </c>
      <c r="E182" s="80" t="n">
        <f aca="false">IF(E181&lt;&gt;0,((E180-E181)/E181*100)," - ")</f>
        <v>100</v>
      </c>
      <c r="F182" s="80" t="str">
        <f aca="false">IF(F181&lt;&gt;0,((F180-F181)/F181*100)," - ")</f>
        <v> - </v>
      </c>
      <c r="G182" s="80" t="str">
        <f aca="false">IF(G181&lt;&gt;0,((G180-G181)/G181*100)," - ")</f>
        <v> - </v>
      </c>
      <c r="H182" s="80" t="str">
        <f aca="false">IF(H181&lt;&gt;0,((H180-H181)/H181*100)," - ")</f>
        <v> - </v>
      </c>
      <c r="I182" s="80" t="str">
        <f aca="false">IF(I181&lt;&gt;0,((I180-I181)/I181*100)," - ")</f>
        <v> - </v>
      </c>
      <c r="J182" s="90" t="n">
        <f aca="false">IF(J181&lt;&gt;0,((J180-J181)/J181*100)," - ")</f>
        <v>20</v>
      </c>
      <c r="K182" s="91" t="n">
        <f aca="false">IF(K181&lt;&gt;0,((K180-K181)/K181*100)," - ")</f>
        <v>143.162632134706</v>
      </c>
      <c r="L182" s="80" t="n">
        <f aca="false">IF(L181&lt;&gt;0,((L180-L181)/L181*100)," - ")</f>
        <v>-70.5341609200682</v>
      </c>
      <c r="M182" s="80" t="str">
        <f aca="false">IF(M181&lt;&gt;0,((M180-M181)/M181*100)," - ")</f>
        <v> - </v>
      </c>
      <c r="N182" s="80" t="str">
        <f aca="false">IF(N181&lt;&gt;0,((N180-N181)/N181*100)," - ")</f>
        <v> - </v>
      </c>
      <c r="O182" s="80" t="str">
        <f aca="false">IF(O181&lt;&gt;0,((O180-O181)/O181*100)," - ")</f>
        <v> - </v>
      </c>
      <c r="P182" s="80" t="str">
        <f aca="false">IF(P181&lt;&gt;0,((P180-P181)/P181*100)," - ")</f>
        <v> - </v>
      </c>
      <c r="Q182" s="80" t="n">
        <f aca="false">IF(Q181&lt;&gt;0,((Q180-Q181)/Q181*100)," - ")</f>
        <v>-100</v>
      </c>
      <c r="R182" s="81" t="n">
        <f aca="false">IF(R181&lt;&gt;0,((R180-R181)/R181*100)," - ")</f>
        <v>5.40629914865973</v>
      </c>
      <c r="S182" s="2"/>
      <c r="T182" s="2"/>
      <c r="U182" s="2"/>
      <c r="V182" s="2"/>
      <c r="W182" s="2"/>
    </row>
    <row r="183" customFormat="false" ht="12.75" hidden="false" customHeight="false" outlineLevel="0" collapsed="false">
      <c r="A183" s="144"/>
      <c r="B183" s="82" t="s">
        <v>31</v>
      </c>
      <c r="C183" s="146" t="n">
        <v>1</v>
      </c>
      <c r="D183" s="147" t="n">
        <v>14</v>
      </c>
      <c r="E183" s="147" t="n">
        <v>10</v>
      </c>
      <c r="F183" s="147" t="n">
        <v>4</v>
      </c>
      <c r="G183" s="147" t="n">
        <v>0</v>
      </c>
      <c r="H183" s="147" t="n">
        <v>0</v>
      </c>
      <c r="I183" s="147" t="n">
        <v>0</v>
      </c>
      <c r="J183" s="148" t="n">
        <f aca="false">SUM(C183:I183)</f>
        <v>29</v>
      </c>
      <c r="K183" s="45" t="n">
        <v>39847.08</v>
      </c>
      <c r="L183" s="46" t="n">
        <v>12361.22</v>
      </c>
      <c r="M183" s="46" t="n">
        <v>0</v>
      </c>
      <c r="N183" s="46" t="n">
        <v>0</v>
      </c>
      <c r="O183" s="46" t="n">
        <v>0</v>
      </c>
      <c r="P183" s="46" t="n">
        <v>1081.16</v>
      </c>
      <c r="Q183" s="46" t="n">
        <v>25224.3</v>
      </c>
      <c r="R183" s="47" t="n">
        <v>78873.43</v>
      </c>
      <c r="S183" s="73" t="s">
        <v>36</v>
      </c>
      <c r="T183" s="2"/>
      <c r="U183" s="2"/>
      <c r="V183" s="2"/>
      <c r="W183" s="2"/>
    </row>
    <row r="184" customFormat="false" ht="12.75" hidden="false" customHeight="false" outlineLevel="0" collapsed="false">
      <c r="A184" s="142"/>
      <c r="B184" s="49" t="s">
        <v>32</v>
      </c>
      <c r="C184" s="50" t="n">
        <v>0</v>
      </c>
      <c r="D184" s="51" t="n">
        <v>0</v>
      </c>
      <c r="E184" s="51" t="n">
        <v>0</v>
      </c>
      <c r="F184" s="51" t="n">
        <v>0</v>
      </c>
      <c r="G184" s="51" t="n">
        <v>0</v>
      </c>
      <c r="H184" s="51" t="n">
        <v>0</v>
      </c>
      <c r="I184" s="51" t="n">
        <v>0</v>
      </c>
      <c r="J184" s="52" t="n">
        <f aca="false">SUM(C184:I184)</f>
        <v>0</v>
      </c>
      <c r="K184" s="53" t="n">
        <v>0</v>
      </c>
      <c r="L184" s="54" t="n">
        <v>0</v>
      </c>
      <c r="M184" s="54" t="n">
        <v>0</v>
      </c>
      <c r="N184" s="54" t="n">
        <v>0</v>
      </c>
      <c r="O184" s="54" t="n">
        <v>0</v>
      </c>
      <c r="P184" s="54" t="n">
        <v>0</v>
      </c>
      <c r="Q184" s="54" t="n">
        <v>0</v>
      </c>
      <c r="R184" s="55" t="n">
        <v>0</v>
      </c>
      <c r="S184" s="73"/>
      <c r="T184" s="2"/>
      <c r="U184" s="2"/>
      <c r="V184" s="2"/>
      <c r="W184" s="2"/>
    </row>
    <row r="185" customFormat="false" ht="12.75" hidden="false" customHeight="false" outlineLevel="0" collapsed="false">
      <c r="A185" s="14"/>
      <c r="B185" s="49" t="s">
        <v>34</v>
      </c>
      <c r="C185" s="50" t="n">
        <v>0</v>
      </c>
      <c r="D185" s="51" t="n">
        <v>0</v>
      </c>
      <c r="E185" s="51" t="n">
        <v>0</v>
      </c>
      <c r="F185" s="51" t="n">
        <v>0</v>
      </c>
      <c r="G185" s="51" t="n">
        <v>0</v>
      </c>
      <c r="H185" s="51" t="n">
        <v>0</v>
      </c>
      <c r="I185" s="57" t="n">
        <v>0</v>
      </c>
      <c r="J185" s="52" t="n">
        <f aca="false">SUM(C185:I185)</f>
        <v>0</v>
      </c>
      <c r="K185" s="53" t="n">
        <v>0</v>
      </c>
      <c r="L185" s="54" t="n">
        <v>0</v>
      </c>
      <c r="M185" s="54" t="n">
        <v>0</v>
      </c>
      <c r="N185" s="54" t="n">
        <v>0</v>
      </c>
      <c r="O185" s="54" t="n">
        <v>0</v>
      </c>
      <c r="P185" s="54" t="n">
        <v>0</v>
      </c>
      <c r="Q185" s="54" t="n">
        <v>0</v>
      </c>
      <c r="R185" s="58" t="n">
        <v>0</v>
      </c>
      <c r="S185" s="73"/>
      <c r="T185" s="2"/>
      <c r="U185" s="2"/>
      <c r="V185" s="2"/>
      <c r="W185" s="2"/>
    </row>
    <row r="186" customFormat="false" ht="12.75" hidden="false" customHeight="false" outlineLevel="0" collapsed="false">
      <c r="A186" s="142" t="s">
        <v>88</v>
      </c>
      <c r="B186" s="149" t="s">
        <v>19</v>
      </c>
      <c r="C186" s="150" t="n">
        <f aca="false">SUM(C183:C185)</f>
        <v>1</v>
      </c>
      <c r="D186" s="150" t="n">
        <f aca="false">SUM(D183:D185)</f>
        <v>14</v>
      </c>
      <c r="E186" s="150" t="n">
        <f aca="false">SUM(E183:E185)</f>
        <v>10</v>
      </c>
      <c r="F186" s="150" t="n">
        <f aca="false">SUM(F183:F185)</f>
        <v>4</v>
      </c>
      <c r="G186" s="150" t="n">
        <f aca="false">SUM(G183:G185)</f>
        <v>0</v>
      </c>
      <c r="H186" s="150" t="n">
        <f aca="false">SUM(H183:H185)</f>
        <v>0</v>
      </c>
      <c r="I186" s="150" t="n">
        <f aca="false">SUM(I183:I185)</f>
        <v>0</v>
      </c>
      <c r="J186" s="150" t="n">
        <f aca="false">SUM(J183:J185)</f>
        <v>29</v>
      </c>
      <c r="K186" s="151" t="n">
        <f aca="false">SUM(K183:K185)</f>
        <v>39847.08</v>
      </c>
      <c r="L186" s="152" t="n">
        <f aca="false">SUM(L183:L185)</f>
        <v>12361.22</v>
      </c>
      <c r="M186" s="152" t="n">
        <f aca="false">SUM(M183:M185)</f>
        <v>0</v>
      </c>
      <c r="N186" s="152" t="n">
        <f aca="false">SUM(N183:N185)</f>
        <v>0</v>
      </c>
      <c r="O186" s="152" t="n">
        <f aca="false">SUM(O183:O185)</f>
        <v>0</v>
      </c>
      <c r="P186" s="152" t="n">
        <f aca="false">SUM(P183:P185)</f>
        <v>1081.16</v>
      </c>
      <c r="Q186" s="152" t="n">
        <f aca="false">SUM(Q183:Q185)</f>
        <v>25224.3</v>
      </c>
      <c r="R186" s="153" t="n">
        <f aca="false">SUM(R183:R185)</f>
        <v>78873.43</v>
      </c>
      <c r="S186" s="73" t="s">
        <v>36</v>
      </c>
      <c r="T186" s="2"/>
      <c r="U186" s="2"/>
      <c r="V186" s="2"/>
      <c r="W186" s="2"/>
    </row>
    <row r="187" customFormat="false" ht="12.75" hidden="false" customHeight="false" outlineLevel="0" collapsed="false">
      <c r="A187" s="142"/>
      <c r="B187" s="154" t="s">
        <v>35</v>
      </c>
      <c r="C187" s="155" t="n">
        <v>4</v>
      </c>
      <c r="D187" s="156" t="n">
        <v>11</v>
      </c>
      <c r="E187" s="156" t="n">
        <v>8</v>
      </c>
      <c r="F187" s="156" t="n">
        <v>1</v>
      </c>
      <c r="G187" s="156" t="n">
        <v>0</v>
      </c>
      <c r="H187" s="156" t="n">
        <v>0</v>
      </c>
      <c r="I187" s="156" t="n">
        <v>0</v>
      </c>
      <c r="J187" s="157" t="n">
        <f aca="false">SUM(C187:I187)</f>
        <v>24</v>
      </c>
      <c r="K187" s="158" t="n">
        <v>34899.66</v>
      </c>
      <c r="L187" s="159" t="n">
        <v>10995.35</v>
      </c>
      <c r="M187" s="159" t="n">
        <v>0</v>
      </c>
      <c r="N187" s="159" t="n">
        <v>0</v>
      </c>
      <c r="O187" s="159" t="n">
        <v>0</v>
      </c>
      <c r="P187" s="159" t="n">
        <v>536.02</v>
      </c>
      <c r="Q187" s="159" t="n">
        <v>1970.15</v>
      </c>
      <c r="R187" s="72" t="n">
        <v>49025.38</v>
      </c>
      <c r="S187" s="73" t="s">
        <v>39</v>
      </c>
      <c r="T187" s="2"/>
      <c r="U187" s="2"/>
      <c r="V187" s="2"/>
      <c r="W187" s="2"/>
    </row>
    <row r="188" customFormat="false" ht="12.75" hidden="false" customHeight="false" outlineLevel="0" collapsed="false">
      <c r="A188" s="160"/>
      <c r="B188" s="145" t="s">
        <v>37</v>
      </c>
      <c r="C188" s="89" t="n">
        <f aca="false">IF(C187&lt;&gt;0,((C186-C187)/C187*100)," - ")</f>
        <v>-75</v>
      </c>
      <c r="D188" s="80" t="n">
        <f aca="false">IF(D187&lt;&gt;0,((D186-D187)/D187*100)," - ")</f>
        <v>27.2727272727273</v>
      </c>
      <c r="E188" s="80" t="n">
        <f aca="false">IF(E187&lt;&gt;0,((E186-E187)/E187*100)," - ")</f>
        <v>25</v>
      </c>
      <c r="F188" s="80" t="n">
        <f aca="false">IF(F187&lt;&gt;0,((F186-F187)/F187*100)," - ")</f>
        <v>300</v>
      </c>
      <c r="G188" s="80" t="str">
        <f aca="false">IF(G187&lt;&gt;0,((G186-G187)/G187*100)," - ")</f>
        <v> - </v>
      </c>
      <c r="H188" s="80" t="str">
        <f aca="false">IF(H187&lt;&gt;0,((H186-H187)/H187*100)," - ")</f>
        <v> - </v>
      </c>
      <c r="I188" s="80" t="str">
        <f aca="false">IF(I187&lt;&gt;0,((I186-I187)/I187*100)," - ")</f>
        <v> - </v>
      </c>
      <c r="J188" s="90" t="n">
        <f aca="false">IF(J187&lt;&gt;0,((J186-J187)/J187*100)," - ")</f>
        <v>20.8333333333333</v>
      </c>
      <c r="K188" s="91" t="n">
        <f aca="false">IF(K187&lt;&gt;0,((K186-K187)/K187*100)," - ")</f>
        <v>14.1761266442137</v>
      </c>
      <c r="L188" s="80" t="n">
        <f aca="false">IF(L187&lt;&gt;0,((L186-L187)/L187*100)," - ")</f>
        <v>12.4222512243812</v>
      </c>
      <c r="M188" s="80" t="str">
        <f aca="false">IF(M187&lt;&gt;0,((M186-M187)/M187*100)," - ")</f>
        <v> - </v>
      </c>
      <c r="N188" s="80" t="str">
        <f aca="false">IF(N187&lt;&gt;0,((N186-N187)/N187*100)," - ")</f>
        <v> - </v>
      </c>
      <c r="O188" s="80" t="str">
        <f aca="false">IF(O187&lt;&gt;0,((O186-O187)/O187*100)," - ")</f>
        <v> - </v>
      </c>
      <c r="P188" s="80" t="n">
        <f aca="false">IF(P187&lt;&gt;0,((P186-P187)/P187*100)," - ")</f>
        <v>101.701429051155</v>
      </c>
      <c r="Q188" s="80" t="n">
        <f aca="false">IF(Q187&lt;&gt;0,((Q186-Q187)/Q187*100)," - ")</f>
        <v>1180.32383321067</v>
      </c>
      <c r="R188" s="81" t="n">
        <f aca="false">IF(R187&lt;&gt;0,((R186-R187)/R187*100)," - ")</f>
        <v>60.8828529223027</v>
      </c>
      <c r="S188" s="73"/>
      <c r="T188" s="2"/>
      <c r="U188" s="2"/>
      <c r="V188" s="2"/>
      <c r="W188" s="2"/>
    </row>
    <row r="189" customFormat="false" ht="12.75" hidden="false" customHeight="false" outlineLevel="0" collapsed="false">
      <c r="A189" s="87"/>
      <c r="B189" s="49" t="s">
        <v>31</v>
      </c>
      <c r="C189" s="161" t="n">
        <f aca="false">C11+C17+C23+C29+C33+C52+C58+C64+C70+C76+C93+C99+C105+C110+C115+C135+C141+C147+C151+C157+C177+C183</f>
        <v>392</v>
      </c>
      <c r="D189" s="162" t="n">
        <f aca="false">D11+D17+D23+D29+D33+D52+D58+D64+D70+D76+D93+D99+D105+D110+D115+D135+D141+D147+D151+D157+D177+D183</f>
        <v>1161</v>
      </c>
      <c r="E189" s="147" t="n">
        <f aca="false">E11+E17+E23+E29+E33+E52+E58+E64+E70+E76+E93+E99+E105+E110+E115+E135+E141+E147+E151+E157+E177+E183</f>
        <v>515</v>
      </c>
      <c r="F189" s="147" t="n">
        <f aca="false">F11+F17+F23+F29+F33+F52+F58+F64+F70+F76+F93+F99+F105+F110+F115+F135+F141+F147+F151+F157+F177+F183</f>
        <v>118</v>
      </c>
      <c r="G189" s="147" t="n">
        <f aca="false">G11+G17+G23+G29+G33+G52+G58+G64+G70+G76+G93+G99+G105+G110+G115+G135+G141+G147+G151+G157+G177+G183</f>
        <v>16</v>
      </c>
      <c r="H189" s="147" t="n">
        <f aca="false">H11+H17+H23+H29+H33+H52+H58+H64+H70+H76+H93+H99+H105+H110+H115+H135+H141+H147+H151+H157+H177+H183</f>
        <v>7</v>
      </c>
      <c r="I189" s="147" t="n">
        <f aca="false">I11+I17+I23+I29+I33+I52+I58+I64+I70+I76+I93+I99+I105+I110+I115+I135+I141+I147+I151+I157+I177+I183</f>
        <v>1</v>
      </c>
      <c r="J189" s="163" t="n">
        <f aca="false">SUM(C189:I189)</f>
        <v>2210</v>
      </c>
      <c r="K189" s="164" t="n">
        <f aca="false">K11+K17+K23+K29+K33+K52+K58+K64+K70+K76+K93+K99+K105+K110+K115+K135+K141+K147+K151+K157+K177+K183</f>
        <v>4031000.4</v>
      </c>
      <c r="L189" s="46" t="n">
        <f aca="false">L11+L17+L23+L29+L33+L52+L58+L64+L70+L76+L93+L99+L105+L110+L115+L135+L141+L147+L151+L157+L177+L183</f>
        <v>1133219.96</v>
      </c>
      <c r="M189" s="165" t="n">
        <f aca="false">M11+M17+M23+M29+M33+M52+M58+M64+M70+M76+M93+M99+M105+M110+M115+M135+M141+M147+M151+M157+M177+M183</f>
        <v>347453.97</v>
      </c>
      <c r="N189" s="46" t="n">
        <f aca="false">N11+N17+N23+N29+N33+N52+N58+N64+N70+N76+N93+N99+N105+N110+N115+N135+N141+N147+N151+N157+N177+N183</f>
        <v>40125.35</v>
      </c>
      <c r="O189" s="165" t="n">
        <f aca="false">O11+O17+O23+O29+O33+O52+O58+O64+O70+O76+O93+O99+O105+O110+O115+O135+O141+O147+O151+O157+O177+O183</f>
        <v>103094.57</v>
      </c>
      <c r="P189" s="46" t="n">
        <f aca="false">P11+P17+P23+P29+P33+P52+P58+P64+P70+P76+P93+P99+P105+P110+P115+P135+P141+P147+P151+P157+P177+P183</f>
        <v>206838.26</v>
      </c>
      <c r="Q189" s="165" t="n">
        <f aca="false">Q11+Q17+Q23+Q29+Q33+Q52+Q58+Q64+Q70+Q76+Q93+Q99+Q105+Q110+Q115+Q135+Q141+Q147+Q151+Q157+Q177+Q183</f>
        <v>523657.7</v>
      </c>
      <c r="R189" s="55" t="n">
        <f aca="false">R11+R17+R23+R29+R33+R52+R58+R64+R70+R76+R93+R99+R105+R110+R115+R135+R141+R147+R151+R157+R177+R183</f>
        <v>6417978.77</v>
      </c>
      <c r="S189" s="73" t="s">
        <v>41</v>
      </c>
      <c r="T189" s="2"/>
      <c r="U189" s="2"/>
      <c r="V189" s="2"/>
      <c r="W189" s="2"/>
    </row>
    <row r="190" customFormat="false" ht="12.75" hidden="false" customHeight="false" outlineLevel="0" collapsed="false">
      <c r="A190" s="48" t="s">
        <v>89</v>
      </c>
      <c r="B190" s="49" t="s">
        <v>32</v>
      </c>
      <c r="C190" s="161" t="n">
        <f aca="false">C12+C18+C24+C30+C34+C53+C59+C65+C71+C77+C94+C100+C106+C111+C116+C136+C142+C148+C152+C158+C178+C184</f>
        <v>26</v>
      </c>
      <c r="D190" s="166" t="n">
        <f aca="false">D12+D18+D24+D30+D34+D53+D59+D65+D71+D77+D94+D100+D106+D111+D116+D136+D142+D148+D152+D158+D178+D184</f>
        <v>218</v>
      </c>
      <c r="E190" s="51" t="n">
        <f aca="false">E12+E18+E24+E30+E34+E53+E59+E65+E71+E77+E94+E100+E106+E111+E116+E136+E142+E148+E152+E158+E178+E184</f>
        <v>60</v>
      </c>
      <c r="F190" s="51" t="n">
        <f aca="false">F12+F18+F24+F30+F34+F53+F59+F65+F71+F77+F94+F100+F106+F111+F116+F136+F142+F148+F152+F158+F178+F184</f>
        <v>10</v>
      </c>
      <c r="G190" s="51" t="n">
        <f aca="false">G12+G18+G24+G30+G34+G53+G59+G65+G71+G77+G94+G100+G106+G111+G116+G136+G142+G148+G152+G158+G178+G184</f>
        <v>0</v>
      </c>
      <c r="H190" s="51" t="n">
        <f aca="false">H12+H18+H24+H30+H34+H53+H59+H65+H71+H77+H94+H100+H106+H111+H116+H136+H142+H148+H152+H158+H178+H184</f>
        <v>0</v>
      </c>
      <c r="I190" s="51" t="n">
        <f aca="false">I12+I18+I24+I30+I34+I53+I59+I65+I71+I77+I94+I100+I106+I111+I116+I136+I142+I148+I152+I158+I178+I184</f>
        <v>1</v>
      </c>
      <c r="J190" s="163" t="n">
        <f aca="false">SUM(C190:I190)</f>
        <v>315</v>
      </c>
      <c r="K190" s="164" t="n">
        <f aca="false">K12+K18+K24+K30+K34+K53+K59+K65+K71+K77+K94+K100+K106+K111+K116+K136+K142+K148+K152+K158+K178+K184</f>
        <v>259114.11</v>
      </c>
      <c r="L190" s="54" t="n">
        <f aca="false">L12+L18+L24+L30+L34+L53+L59+L65+L71+L77+L94+L100+L106+L111+L116+L136+L142+L148+L152+L158+L178+L184</f>
        <v>28399.9</v>
      </c>
      <c r="M190" s="165" t="n">
        <f aca="false">M12+M18+M24+M30+M34+M53+M59+M65+M71+M77+M94+M100+M106+M111+M116+M136+M142+M148+M152+M158+M178+M184</f>
        <v>27793.12</v>
      </c>
      <c r="N190" s="54" t="n">
        <f aca="false">N12+N18+N24+N30+N34+N53+N59+N65+N71+N77+N94+N100+N106+N111+N116+N136+N142+N148+N152+N158+N178+N184</f>
        <v>617.9</v>
      </c>
      <c r="O190" s="165" t="n">
        <f aca="false">O12+O18+O24+O30+O34+O53+O59+O65+O71+O77+O94+O100+O106+O111+O116+O136+O142+O148+O152+O158+O178+O184</f>
        <v>0</v>
      </c>
      <c r="P190" s="54" t="n">
        <f aca="false">P12+P18+P24+P30+P34+P53+P59+P65+P71+P77+P94+P100+P106+P111+P116+P136+P142+P148+P152+P158+P178+P184</f>
        <v>66340.16</v>
      </c>
      <c r="Q190" s="165" t="n">
        <f aca="false">Q12+Q18+Q24+Q30+Q34+Q53+Q59+Q65+Q71+Q77+Q94+Q100+Q106+Q111+Q116+Q136+Q142+Q148+Q152+Q158+Q178+Q184</f>
        <v>648.7</v>
      </c>
      <c r="R190" s="55" t="n">
        <f aca="false">R12+R18+R24+R30+R34+R53+R59+R65+R71+R77+R94+R100+R106+R111+R116+R136+R142+R148+R152+R158+R178+R184</f>
        <v>398627.42</v>
      </c>
      <c r="S190" s="73" t="s">
        <v>62</v>
      </c>
      <c r="T190" s="2"/>
      <c r="U190" s="2"/>
      <c r="V190" s="2"/>
      <c r="W190" s="2"/>
    </row>
    <row r="191" customFormat="false" ht="12.75" hidden="false" customHeight="false" outlineLevel="0" collapsed="false">
      <c r="A191" s="167" t="s">
        <v>90</v>
      </c>
      <c r="B191" s="49" t="s">
        <v>34</v>
      </c>
      <c r="C191" s="161" t="n">
        <f aca="false">C13+C19+C25+C31+C35+C54+C60+C66+C72+C78+C95+C101+C117+C137+C143+C149+C153+C159+C179+C185</f>
        <v>2</v>
      </c>
      <c r="D191" s="166" t="n">
        <f aca="false">D13+D19+D25+D31+D35+D54+D60+D66+D72+D78+D95+D101+D117+D137+D143+D149+D153+D159+D179+D185</f>
        <v>49</v>
      </c>
      <c r="E191" s="51" t="n">
        <f aca="false">E13+E19+E25+E31+E35+E54+E60+E66+E72+E78+E95+E101+E117+E137+E143+E149+E153+E159+E179+E185</f>
        <v>10</v>
      </c>
      <c r="F191" s="51" t="n">
        <f aca="false">F13+F19+F25+F31+F35+F54+F60+F66+F72+F78+F95+F101+F117+F137+F143+F149+F153+F159+F179+F185</f>
        <v>6</v>
      </c>
      <c r="G191" s="51" t="n">
        <f aca="false">G13+G19+G25+G31+G35+G54+G60+G66+G72+G78+G95+G101+G117+G137+G143+G149+G153+G159+G179+G185</f>
        <v>0</v>
      </c>
      <c r="H191" s="51" t="n">
        <f aca="false">H13+H19+H25+H31+H35+H54+H60+H66+H72+H78+H95+H101+H117+H137+H143+H149+H153+H159+H179+H185</f>
        <v>0</v>
      </c>
      <c r="I191" s="51" t="n">
        <f aca="false">I13+I19+I25+I31+I35+I54+I60+I66+I72+I78+I95+I101+I117+I137+I143+I149+I153+I159+I179+I185</f>
        <v>0</v>
      </c>
      <c r="J191" s="163" t="n">
        <f aca="false">SUM(C191:I191)</f>
        <v>67</v>
      </c>
      <c r="K191" s="164" t="n">
        <f aca="false">K13+K19+K25+K31+K35+K54+K60+K66+K72+K78+K95+K101+K117+K137+K143+K149+K153+K159+K179+K185</f>
        <v>122280.53</v>
      </c>
      <c r="L191" s="54" t="n">
        <f aca="false">L13+L19+L25+L31+L35+L54+L60+L66+L72+L78+L95+L101+L117+L137+L143+L149+L153+L159+L179+L185</f>
        <v>23359.73</v>
      </c>
      <c r="M191" s="165" t="n">
        <f aca="false">M13+M19+M25+M31+M35+M54+M60+M66+M72+M78+M95+M101+M117+M137+M143+M149+M153+M159+M179+M185</f>
        <v>14891.01</v>
      </c>
      <c r="N191" s="54" t="n">
        <f aca="false">N13+N19+N25+N31+N35+N54+N60+N66+N72+N78+N95+N101+N117+N137+N143+N149+N153+N159+N179+N185</f>
        <v>0</v>
      </c>
      <c r="O191" s="165" t="n">
        <f aca="false">O13+O19+O25+O31+O35+O54+O60+O66+O72+O78+O95+O101+O117+O137+O143+O149+O153+O159+O179+O185</f>
        <v>587.85</v>
      </c>
      <c r="P191" s="54" t="n">
        <f aca="false">P13+P19+P25+P31+P35+P54+P60+P66+P72+P78+P95+P101+P117+P137+P143+P149+P153+P159+P179+P185</f>
        <v>12744.71</v>
      </c>
      <c r="Q191" s="165" t="n">
        <f aca="false">Q13+Q19+Q25+Q31+Q35+Q54+Q60+Q66+Q72+Q78+Q95+Q101+Q117+Q137+Q143+Q149+Q153+Q159+Q179+Q185</f>
        <v>31162.77</v>
      </c>
      <c r="R191" s="55" t="n">
        <f aca="false">R13+R19+R25+R31+R35+R54+R60+R66+R72+R78+R95+R101+R117+R137+R143+R149+R153+R159+R179+R185</f>
        <v>207931.85</v>
      </c>
      <c r="S191" s="73" t="s">
        <v>65</v>
      </c>
      <c r="T191" s="2"/>
      <c r="U191" s="2"/>
      <c r="V191" s="2"/>
      <c r="W191" s="2"/>
    </row>
    <row r="192" customFormat="false" ht="12.75" hidden="false" customHeight="false" outlineLevel="0" collapsed="false">
      <c r="A192" s="168"/>
      <c r="B192" s="59" t="s">
        <v>19</v>
      </c>
      <c r="C192" s="127" t="n">
        <f aca="false">SUM(C189:C191)</f>
        <v>420</v>
      </c>
      <c r="D192" s="61" t="n">
        <f aca="false">SUM(D189:D191)</f>
        <v>1428</v>
      </c>
      <c r="E192" s="61" t="n">
        <f aca="false">SUM(E189:E191)</f>
        <v>585</v>
      </c>
      <c r="F192" s="61" t="n">
        <f aca="false">SUM(F189:F191)</f>
        <v>134</v>
      </c>
      <c r="G192" s="61" t="n">
        <f aca="false">SUM(G189:G191)</f>
        <v>16</v>
      </c>
      <c r="H192" s="61" t="n">
        <f aca="false">SUM(H189:H191)</f>
        <v>7</v>
      </c>
      <c r="I192" s="61" t="n">
        <f aca="false">SUM(I189:I191)</f>
        <v>2</v>
      </c>
      <c r="J192" s="62" t="n">
        <f aca="false">SUM(J189:J191)</f>
        <v>2592</v>
      </c>
      <c r="K192" s="63" t="n">
        <f aca="false">SUM(K189:K191)</f>
        <v>4412395.04</v>
      </c>
      <c r="L192" s="64" t="n">
        <f aca="false">SUM(L189:L191)</f>
        <v>1184979.59</v>
      </c>
      <c r="M192" s="64" t="n">
        <f aca="false">SUM(M189:M191)</f>
        <v>390138.1</v>
      </c>
      <c r="N192" s="64" t="n">
        <f aca="false">SUM(N189:N191)</f>
        <v>40743.25</v>
      </c>
      <c r="O192" s="64" t="n">
        <f aca="false">SUM(O189:O191)</f>
        <v>103682.42</v>
      </c>
      <c r="P192" s="64" t="n">
        <f aca="false">SUM(P189:P191)</f>
        <v>285923.13</v>
      </c>
      <c r="Q192" s="64" t="n">
        <f aca="false">SUM(Q189:Q191)</f>
        <v>555469.17</v>
      </c>
      <c r="R192" s="65" t="n">
        <f aca="false">SUM(R189:R191)</f>
        <v>7024538.04</v>
      </c>
      <c r="S192" s="169" t="s">
        <v>91</v>
      </c>
      <c r="T192" s="2"/>
      <c r="U192" s="2"/>
      <c r="V192" s="2"/>
      <c r="W192" s="2"/>
    </row>
    <row r="193" customFormat="false" ht="12.75" hidden="false" customHeight="false" outlineLevel="0" collapsed="false">
      <c r="A193" s="168"/>
      <c r="B193" s="66" t="s">
        <v>73</v>
      </c>
      <c r="C193" s="170" t="n">
        <f aca="false">C15+C21+C27+C37+C56+C62+C68+C74+C80+C97+C103+C108+C113+C119+C139+C145+C155+C161+C181+C187</f>
        <v>331</v>
      </c>
      <c r="D193" s="156" t="n">
        <f aca="false">D15+D21+D27+D37+D56+D62+D68+D74+D80+D97+D103+D108+D113+D119+D139+D145+D155+D161+D181+D187</f>
        <v>1235</v>
      </c>
      <c r="E193" s="156" t="n">
        <f aca="false">E15+E21+E27+E37+E56+E62+E68+E74+E80+E97+E103+E108+E113+E119+E139+E145+E155+E161+E181+E187</f>
        <v>503</v>
      </c>
      <c r="F193" s="156" t="n">
        <f aca="false">F15+F21+F27+F37+F56+F62+F68+F74+F80+F97+F103+F108+F113+F119+F139+F145+F155+F161+F181+F187</f>
        <v>107</v>
      </c>
      <c r="G193" s="156" t="n">
        <f aca="false">G15+G21+G27+G37+G56+G62+G68+G74+G80+G97+G103+G108+G113+G119+G139+G145+G155+G161+G181+G187</f>
        <v>18</v>
      </c>
      <c r="H193" s="156" t="n">
        <f aca="false">H15+H21+H27+H37+H56+H62+H68+H74+H80+H97+H103+H108+H113+H119+H139+H145+H155+H161+H181+H187</f>
        <v>12</v>
      </c>
      <c r="I193" s="171" t="n">
        <f aca="false">I15+I21+I27+I37+I56+I62+I68+I74+I80+I97+I103+I108+I113+I119+I139+I145+I155+I161+I181+I187</f>
        <v>3</v>
      </c>
      <c r="J193" s="172" t="n">
        <f aca="false">SUM(C193:I193)</f>
        <v>2209</v>
      </c>
      <c r="K193" s="173" t="n">
        <f aca="false">K15+K21+K27+K37+K56+K62+K68+K74+K80+K97+K103+K108+K113+K119+K139+K145+K155+K161+K181+K187</f>
        <v>3974331.35</v>
      </c>
      <c r="L193" s="159" t="n">
        <f aca="false">L15+L21+L27+L37+L56+L62+L68+L74+L80+L97+L103+L108+L113+L119+L139+L145+L155+L161+L181+L187</f>
        <v>831789.2</v>
      </c>
      <c r="M193" s="159" t="n">
        <f aca="false">M15+M21+M27+M37+M56+M62+M68+M74+M80+M97+M103+M108+M113+M119+M139+M145+M155+M161+M181+M187</f>
        <v>346086.69</v>
      </c>
      <c r="N193" s="159" t="n">
        <f aca="false">N15+N21+N27+N37+N56+N62+N68+N74+N80+N97+N103+N108+N113+N119+N139+N145+N155+N161+N181+N187</f>
        <v>29584.87</v>
      </c>
      <c r="O193" s="159" t="n">
        <f aca="false">O15+O21+O27+O37+O56+O62+O68+O74+O80+O97+O103+O108+O113+O119+O139+O145+O155+O161+O181+O187</f>
        <v>92931.2</v>
      </c>
      <c r="P193" s="159" t="n">
        <f aca="false">P15+P21+P27+P37+P56+P62+P68+P74+P80+P97+P103+P108+P113+P119+P139+P145+P155+P161+P181+P187</f>
        <v>260321.59</v>
      </c>
      <c r="Q193" s="159" t="n">
        <f aca="false">Q15+Q21+Q27+Q37+Q56+Q62+Q68+Q74+Q80+Q97+Q103+Q108+Q113+Q119+Q139+Q145+Q155+Q161+Q181+Q187</f>
        <v>373256.7</v>
      </c>
      <c r="R193" s="72" t="n">
        <f aca="false">R15+R21+R27+R37+R56+R62+R68+R74+R80+R97+R103+R108+R113+R119+R139+R145+R155+R161+R181+R187</f>
        <v>6086449.57</v>
      </c>
      <c r="S193" s="86" t="s">
        <v>92</v>
      </c>
      <c r="T193" s="2"/>
      <c r="U193" s="2"/>
      <c r="V193" s="2"/>
      <c r="W193" s="2"/>
    </row>
    <row r="194" customFormat="false" ht="12.75" hidden="false" customHeight="false" outlineLevel="0" collapsed="false">
      <c r="A194" s="74"/>
      <c r="B194" s="88" t="s">
        <v>37</v>
      </c>
      <c r="C194" s="89" t="n">
        <f aca="false">IF(C193&lt;&gt;0,((C192-C193)/C193*100)," - ")</f>
        <v>26.8882175226586</v>
      </c>
      <c r="D194" s="80" t="n">
        <f aca="false">IF(D193&lt;&gt;0,((D192-D193)/D193*100)," - ")</f>
        <v>15.6275303643725</v>
      </c>
      <c r="E194" s="80" t="n">
        <f aca="false">IF(E193&lt;&gt;0,((E192-E193)/E193*100)," - ")</f>
        <v>16.3021868787276</v>
      </c>
      <c r="F194" s="80" t="n">
        <f aca="false">IF(F193&lt;&gt;0,((F192-F193)/F193*100)," - ")</f>
        <v>25.2336448598131</v>
      </c>
      <c r="G194" s="80" t="n">
        <f aca="false">IF(G193&lt;&gt;0,((G192-G193)/G193*100)," - ")</f>
        <v>-11.1111111111111</v>
      </c>
      <c r="H194" s="80" t="n">
        <f aca="false">IF(H193&lt;&gt;0,((H192-H193)/H193*100)," - ")</f>
        <v>-41.6666666666667</v>
      </c>
      <c r="I194" s="80" t="n">
        <f aca="false">IF(I193&lt;&gt;0,((I192-I193)/I193*100)," - ")</f>
        <v>-33.3333333333333</v>
      </c>
      <c r="J194" s="90" t="n">
        <f aca="false">IF(J193&lt;&gt;0,((J192-J193)/J193*100)," - ")</f>
        <v>17.3381620642825</v>
      </c>
      <c r="K194" s="91" t="n">
        <f aca="false">IF(K193&lt;&gt;0,((K192-K193)/K193*100)," - ")</f>
        <v>11.022324296136</v>
      </c>
      <c r="L194" s="80" t="n">
        <f aca="false">IF(L193&lt;&gt;0,((L192-L193)/L193*100)," - ")</f>
        <v>42.461526309791</v>
      </c>
      <c r="M194" s="80" t="n">
        <f aca="false">IF(M193&lt;&gt;0,((M192-M193)/M193*100)," - ")</f>
        <v>12.7284322896093</v>
      </c>
      <c r="N194" s="80" t="n">
        <f aca="false">IF(N193&lt;&gt;0,((N192-N193)/N193*100)," - ")</f>
        <v>37.716508472067</v>
      </c>
      <c r="O194" s="80" t="n">
        <f aca="false">IF(O193&lt;&gt;0,((O192-O193)/O193*100)," - ")</f>
        <v>11.5690101924865</v>
      </c>
      <c r="P194" s="80" t="n">
        <f aca="false">IF(P193&lt;&gt;0,((P192-P193)/P193*100)," - ")</f>
        <v>9.83458191078199</v>
      </c>
      <c r="Q194" s="80" t="n">
        <f aca="false">IF(Q193&lt;&gt;0,((Q192-Q193)/Q193*100)," - ")</f>
        <v>48.8169321541984</v>
      </c>
      <c r="R194" s="101" t="n">
        <f aca="false">IF(R193&lt;&gt;0,((R192-R193)/R193*100)," - ")</f>
        <v>15.4127370844214</v>
      </c>
      <c r="S194" s="2"/>
      <c r="T194" s="2"/>
      <c r="U194" s="2"/>
      <c r="V194" s="2"/>
      <c r="W194" s="2"/>
    </row>
    <row r="195" customFormat="false" ht="12.75" hidden="false" customHeight="false" outlineLevel="0" collapsed="false">
      <c r="A195" s="174" t="s">
        <v>81</v>
      </c>
      <c r="B195" s="3"/>
      <c r="C195" s="175"/>
      <c r="D195" s="175"/>
      <c r="E195" s="175"/>
      <c r="F195" s="175"/>
      <c r="G195" s="175"/>
      <c r="H195" s="133"/>
      <c r="I195" s="133"/>
      <c r="J195" s="175"/>
      <c r="K195" s="175"/>
      <c r="L195" s="175"/>
      <c r="M195" s="175"/>
      <c r="N195" s="176"/>
      <c r="O195" s="3"/>
      <c r="P195" s="175"/>
      <c r="Q195" s="175"/>
      <c r="R195" s="175"/>
      <c r="S195" s="2"/>
      <c r="T195" s="2"/>
      <c r="U195" s="2"/>
      <c r="V195" s="2"/>
      <c r="W195" s="2"/>
    </row>
    <row r="196" customFormat="false" ht="12.75" hidden="false" customHeight="false" outlineLevel="0" collapsed="false">
      <c r="A196" s="105" t="s">
        <v>93</v>
      </c>
      <c r="B196" s="3"/>
      <c r="C196" s="175"/>
      <c r="D196" s="175"/>
      <c r="E196" s="175"/>
      <c r="F196" s="175"/>
      <c r="G196" s="175"/>
      <c r="H196" s="133"/>
      <c r="I196" s="133"/>
      <c r="J196" s="175"/>
      <c r="K196" s="133"/>
      <c r="L196" s="175"/>
      <c r="M196" s="175"/>
      <c r="N196" s="133"/>
      <c r="O196" s="133"/>
      <c r="P196" s="175"/>
      <c r="Q196" s="175"/>
      <c r="R196" s="175"/>
      <c r="S196" s="2"/>
      <c r="T196" s="2"/>
      <c r="U196" s="2"/>
      <c r="V196" s="2"/>
      <c r="W196" s="2"/>
    </row>
    <row r="197" customFormat="false" ht="12.75" hidden="false" customHeight="false" outlineLevel="0" collapsed="false">
      <c r="A197" s="105" t="s">
        <v>94</v>
      </c>
      <c r="B197" s="133"/>
      <c r="C197" s="133"/>
      <c r="D197" s="133"/>
      <c r="E197" s="133"/>
      <c r="F197" s="133"/>
      <c r="G197" s="133"/>
      <c r="H197" s="133"/>
      <c r="I197" s="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3"/>
      <c r="T197" s="133"/>
      <c r="U197" s="133"/>
      <c r="V197" s="133"/>
      <c r="W197" s="133"/>
    </row>
    <row r="198" customFormat="false" ht="12.75" hidden="false" customHeight="false" outlineLevel="0" collapsed="false">
      <c r="A198" s="105" t="s">
        <v>95</v>
      </c>
      <c r="B198" s="3"/>
      <c r="C198" s="177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178"/>
      <c r="S198" s="3"/>
      <c r="T198" s="3"/>
      <c r="U198" s="3"/>
      <c r="V198" s="3"/>
      <c r="W198" s="3"/>
    </row>
    <row r="199" customFormat="false" ht="12.75" hidden="false" customHeight="false" outlineLevel="0" collapsed="false">
      <c r="A199" s="179" t="s">
        <v>96</v>
      </c>
      <c r="B199" s="3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3"/>
      <c r="T199" s="3"/>
      <c r="U199" s="3"/>
      <c r="V199" s="3"/>
      <c r="W199" s="3"/>
    </row>
    <row r="200" customFormat="false" ht="12.75" hidden="false" customHeight="false" outlineLevel="0" collapsed="false">
      <c r="A200" s="105" t="s">
        <v>97</v>
      </c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3"/>
      <c r="T200" s="3"/>
      <c r="U200" s="3"/>
      <c r="V200" s="3"/>
      <c r="W200" s="3"/>
    </row>
    <row r="201" customFormat="false" ht="12.75" hidden="false" customHeight="false" outlineLevel="0" collapsed="false">
      <c r="A201" s="105" t="s">
        <v>98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2.75" hidden="false" customHeight="false" outlineLevel="0" collapsed="false">
      <c r="A202" s="105" t="s">
        <v>99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2.75" hidden="false" customHeight="false" outlineLevel="0" collapsed="false">
      <c r="A203" s="179" t="s">
        <v>100</v>
      </c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</row>
  </sheetData>
  <mergeCells count="25">
    <mergeCell ref="Q2:R2"/>
    <mergeCell ref="A4:R4"/>
    <mergeCell ref="A5:R5"/>
    <mergeCell ref="C7:J7"/>
    <mergeCell ref="K7:R7"/>
    <mergeCell ref="P43:R43"/>
    <mergeCell ref="A45:R45"/>
    <mergeCell ref="A46:R46"/>
    <mergeCell ref="C48:J48"/>
    <mergeCell ref="K48:R48"/>
    <mergeCell ref="P84:R84"/>
    <mergeCell ref="A86:R86"/>
    <mergeCell ref="A87:R87"/>
    <mergeCell ref="C89:J89"/>
    <mergeCell ref="K89:R89"/>
    <mergeCell ref="P126:R126"/>
    <mergeCell ref="A128:R128"/>
    <mergeCell ref="A129:R129"/>
    <mergeCell ref="C131:J131"/>
    <mergeCell ref="K131:R131"/>
    <mergeCell ref="P168:R168"/>
    <mergeCell ref="A170:R170"/>
    <mergeCell ref="A171:R171"/>
    <mergeCell ref="C173:J173"/>
    <mergeCell ref="K173:R1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4:29:13Z</dcterms:created>
  <dc:creator>chapalain</dc:creator>
  <dc:description/>
  <dc:language>en-US</dc:language>
  <cp:lastModifiedBy>barnay</cp:lastModifiedBy>
  <cp:lastPrinted>2008-11-20T11:57:47Z</cp:lastPrinted>
  <dcterms:modified xsi:type="dcterms:W3CDTF">2008-11-20T11:5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44537118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