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name="ListeService" vbProcedure="false">#REF!</definedName>
    <definedName function="false" hidden="false" name="Zon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CONVENTIONS BILATERALES</t>
  </si>
  <si>
    <t xml:space="preserve">Tableau n° 2007/92</t>
  </si>
  <si>
    <t xml:space="preserve">Evolution des paiements d'arrérages d'allocations de retraite complémentaire</t>
  </si>
  <si>
    <t xml:space="preserve">Régime de l'ARRCO</t>
  </si>
  <si>
    <t xml:space="preserve">Allocations de retraite</t>
  </si>
  <si>
    <t xml:space="preserve">Allocations de réversion</t>
  </si>
  <si>
    <t xml:space="preserve">Total</t>
  </si>
  <si>
    <t xml:space="preserve">Montant versé</t>
  </si>
  <si>
    <t xml:space="preserve">Années</t>
  </si>
  <si>
    <t xml:space="preserve">Nombre</t>
  </si>
  <si>
    <t xml:space="preserve">Montant total </t>
  </si>
  <si>
    <t xml:space="preserve">%</t>
  </si>
  <si>
    <t xml:space="preserve">sur un compte</t>
  </si>
  <si>
    <t xml:space="preserve">transféré (€)</t>
  </si>
  <si>
    <t xml:space="preserve">évol.</t>
  </si>
  <si>
    <t xml:space="preserve">évo.</t>
  </si>
  <si>
    <t xml:space="preserve">de non résident (€)</t>
  </si>
  <si>
    <t xml:space="preserve">(1)</t>
  </si>
  <si>
    <t xml:space="preserve">(1) : Y compris la Roumanie, entrée dans l'UE en 2007 (cf. tableau n° 2007/81)</t>
  </si>
  <si>
    <r>
      <rPr>
        <u val="single"/>
        <sz val="10"/>
        <rFont val="Times New Roman"/>
        <family val="1"/>
      </rPr>
      <t xml:space="preserve">Nombre</t>
    </r>
    <r>
      <rPr>
        <sz val="10"/>
        <rFont val="Times New Roman"/>
        <family val="1"/>
      </rPr>
      <t xml:space="preserve"> : Total des allocataires résidant dans l'un des pays à convention bilatérale</t>
    </r>
  </si>
  <si>
    <t xml:space="preserve">Graphique n° 2007/61-1</t>
  </si>
  <si>
    <t xml:space="preserve">Graphique n° 2007/61-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"/>
    <numFmt numFmtId="166" formatCode="#,##0.00\ 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2"/>
      <color rgb="FF00FF00"/>
      <name val="Times New Roman"/>
      <family val="1"/>
    </font>
    <font>
      <b val="true"/>
      <i val="true"/>
      <sz val="10"/>
      <color rgb="FF00FF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1"/>
    </font>
    <font>
      <sz val="8"/>
      <name val="Times New Roman"/>
      <family val="1"/>
    </font>
    <font>
      <sz val="10"/>
      <color rgb="FF000000"/>
      <name val="Times New Roman"/>
      <family val="1"/>
    </font>
    <font>
      <sz val="8"/>
      <name val="Times New Roman"/>
      <family val="0"/>
    </font>
    <font>
      <u val="singl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_AS3_P_org_Algérie" xfId="20"/>
    <cellStyle name="Normal_H_RC2_R_AGIRC_org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total de bénéficiaires d'allocations de retraite complémentaire résidant dans l'un des pays à convention bilatérale</a:t>
            </a:r>
          </a:p>
        </c:rich>
      </c:tx>
      <c:layout>
        <c:manualLayout>
          <c:xMode val="edge"/>
          <c:yMode val="edge"/>
          <c:x val="0.177030419804986"/>
          <c:y val="0.0355265027710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57867694283879"/>
          <c:y val="0.293022594855762"/>
          <c:w val="0.904595083785835"/>
          <c:h val="0.706977405144238"/>
        </c:manualLayout>
      </c:layout>
      <c:lineChart>
        <c:grouping val="standard"/>
        <c:varyColors val="0"/>
        <c:ser>
          <c:idx val="0"/>
          <c:order val="0"/>
          <c:tx>
            <c:strRef>
              <c:f>Feuil1!$F$9</c:f>
              <c:strCache>
                <c:ptCount val="1"/>
                <c:pt idx="0">
                  <c:v>Nombr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F$11:$F$20</c:f>
              <c:numCache>
                <c:formatCode>General</c:formatCode>
                <c:ptCount val="10"/>
                <c:pt idx="0">
                  <c:v>457882</c:v>
                </c:pt>
                <c:pt idx="1">
                  <c:v>409823</c:v>
                </c:pt>
                <c:pt idx="2">
                  <c:v>448234</c:v>
                </c:pt>
                <c:pt idx="3">
                  <c:v>481261</c:v>
                </c:pt>
                <c:pt idx="4">
                  <c:v>475472</c:v>
                </c:pt>
                <c:pt idx="5">
                  <c:v>496006</c:v>
                </c:pt>
                <c:pt idx="6">
                  <c:v>494274</c:v>
                </c:pt>
                <c:pt idx="7">
                  <c:v>500754</c:v>
                </c:pt>
                <c:pt idx="8">
                  <c:v>514227</c:v>
                </c:pt>
                <c:pt idx="9">
                  <c:v>522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56700"/>
        <c:axId val="27093964"/>
      </c:lineChart>
      <c:catAx>
        <c:axId val="966567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093964"/>
        <c:crossesAt val="0"/>
        <c:auto val="1"/>
        <c:lblAlgn val="ctr"/>
        <c:lblOffset val="100"/>
        <c:noMultiLvlLbl val="0"/>
      </c:catAx>
      <c:valAx>
        <c:axId val="2709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656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'arrérages d'allocation de retraite complémentaire versés dans l'un des pays à convention bilatérale</a:t>
            </a:r>
          </a:p>
        </c:rich>
      </c:tx>
      <c:layout>
        <c:manualLayout>
          <c:xMode val="edge"/>
          <c:yMode val="edge"/>
          <c:x val="0.155968598476103"/>
          <c:y val="0.05770006724949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4308473793581"/>
          <c:y val="0.253934095494284"/>
          <c:w val="0.974428538443777"/>
          <c:h val="0.721721587088097"/>
        </c:manualLayout>
      </c:layout>
      <c:lineChart>
        <c:grouping val="standard"/>
        <c:varyColors val="0"/>
        <c:ser>
          <c:idx val="0"/>
          <c:order val="0"/>
          <c:tx>
            <c:strRef>
              <c:f>Feuil1!$H$9:$H$10</c:f>
              <c:strCache>
                <c:ptCount val="1"/>
                <c:pt idx="0">
                  <c:v>Montant total  transféré (€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H$11:$H$20</c:f>
              <c:numCache>
                <c:formatCode>General</c:formatCode>
                <c:ptCount val="10"/>
                <c:pt idx="0">
                  <c:v>185481513.16</c:v>
                </c:pt>
                <c:pt idx="1">
                  <c:v>164764869.03</c:v>
                </c:pt>
                <c:pt idx="2">
                  <c:v>178377712.03</c:v>
                </c:pt>
                <c:pt idx="3">
                  <c:v>205111137.69</c:v>
                </c:pt>
                <c:pt idx="4">
                  <c:v>211035803.73</c:v>
                </c:pt>
                <c:pt idx="5">
                  <c:v>221101974</c:v>
                </c:pt>
                <c:pt idx="6">
                  <c:v>225393284.68</c:v>
                </c:pt>
                <c:pt idx="7">
                  <c:v>249417258.3</c:v>
                </c:pt>
                <c:pt idx="8">
                  <c:v>266712993.46</c:v>
                </c:pt>
                <c:pt idx="9">
                  <c:v>2896285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J$8:$J$10</c:f>
              <c:strCache>
                <c:ptCount val="1"/>
                <c:pt idx="0">
                  <c:v>Montant versé sur un compte de non résident (€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J$11:$J$20</c:f>
              <c:numCache>
                <c:formatCode>General</c:formatCode>
                <c:ptCount val="10"/>
                <c:pt idx="0">
                  <c:v>109043684.56</c:v>
                </c:pt>
                <c:pt idx="1">
                  <c:v>114382479.43</c:v>
                </c:pt>
                <c:pt idx="2">
                  <c:v>116620651.34</c:v>
                </c:pt>
                <c:pt idx="3">
                  <c:v>121054665</c:v>
                </c:pt>
                <c:pt idx="4">
                  <c:v>113401480.78</c:v>
                </c:pt>
                <c:pt idx="5">
                  <c:v>114171579</c:v>
                </c:pt>
                <c:pt idx="6">
                  <c:v>147941041.62</c:v>
                </c:pt>
                <c:pt idx="7">
                  <c:v>145601994.69</c:v>
                </c:pt>
                <c:pt idx="8">
                  <c:v>149253972.06</c:v>
                </c:pt>
                <c:pt idx="9">
                  <c:v>158423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23138"/>
        <c:axId val="77321799"/>
      </c:lineChart>
      <c:catAx>
        <c:axId val="408231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321799"/>
        <c:crossesAt val="0"/>
        <c:auto val="1"/>
        <c:lblAlgn val="ctr"/>
        <c:lblOffset val="100"/>
        <c:noMultiLvlLbl val="0"/>
      </c:catAx>
      <c:valAx>
        <c:axId val="7732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823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3</xdr:row>
      <xdr:rowOff>105120</xdr:rowOff>
    </xdr:from>
    <xdr:to>
      <xdr:col>10</xdr:col>
      <xdr:colOff>81000</xdr:colOff>
      <xdr:row>39</xdr:row>
      <xdr:rowOff>47160</xdr:rowOff>
    </xdr:to>
    <xdr:graphicFrame>
      <xdr:nvGraphicFramePr>
        <xdr:cNvPr id="0" name="Chart 1"/>
        <xdr:cNvGraphicFramePr/>
      </xdr:nvGraphicFramePr>
      <xdr:xfrm>
        <a:off x="60480" y="4010400"/>
        <a:ext cx="6165360" cy="25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43</xdr:row>
      <xdr:rowOff>142920</xdr:rowOff>
    </xdr:from>
    <xdr:to>
      <xdr:col>10</xdr:col>
      <xdr:colOff>141480</xdr:colOff>
      <xdr:row>60</xdr:row>
      <xdr:rowOff>66240</xdr:rowOff>
    </xdr:to>
    <xdr:graphicFrame>
      <xdr:nvGraphicFramePr>
        <xdr:cNvPr id="1" name="Chart 2"/>
        <xdr:cNvGraphicFramePr/>
      </xdr:nvGraphicFramePr>
      <xdr:xfrm>
        <a:off x="50040" y="7315200"/>
        <a:ext cx="623628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42880</xdr:colOff>
      <xdr:row>50</xdr:row>
      <xdr:rowOff>47160</xdr:rowOff>
    </xdr:from>
    <xdr:to>
      <xdr:col>7</xdr:col>
      <xdr:colOff>182160</xdr:colOff>
      <xdr:row>51</xdr:row>
      <xdr:rowOff>19080</xdr:rowOff>
    </xdr:to>
    <xdr:sp>
      <xdr:nvSpPr>
        <xdr:cNvPr id="2" name="Texte 9"/>
        <xdr:cNvSpPr/>
      </xdr:nvSpPr>
      <xdr:spPr>
        <a:xfrm>
          <a:off x="2765520" y="8353080"/>
          <a:ext cx="13993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latin typeface="Times New Roman"/>
            </a:rPr>
            <a:t>Transfert à l'étrang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25120</xdr:colOff>
      <xdr:row>56</xdr:row>
      <xdr:rowOff>0</xdr:rowOff>
    </xdr:from>
    <xdr:to>
      <xdr:col>9</xdr:col>
      <xdr:colOff>171720</xdr:colOff>
      <xdr:row>57</xdr:row>
      <xdr:rowOff>38160</xdr:rowOff>
    </xdr:to>
    <xdr:sp>
      <xdr:nvSpPr>
        <xdr:cNvPr id="3" name="Texte 10"/>
        <xdr:cNvSpPr/>
      </xdr:nvSpPr>
      <xdr:spPr>
        <a:xfrm>
          <a:off x="3047760" y="9277200"/>
          <a:ext cx="2394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latin typeface="Times New Roman"/>
            </a:rPr>
            <a:t>Paiement sur un compte de non résident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14"/>
    <col collapsed="false" customWidth="true" hidden="false" outlineLevel="0" max="3" min="3" style="1" width="12.42"/>
    <col collapsed="false" customWidth="true" hidden="false" outlineLevel="0" max="4" min="4" style="1" width="6.99"/>
    <col collapsed="false" customWidth="true" hidden="false" outlineLevel="0" max="5" min="5" style="1" width="11.85"/>
    <col collapsed="false" customWidth="true" hidden="false" outlineLevel="0" max="6" min="6" style="1" width="7.28"/>
    <col collapsed="false" customWidth="true" hidden="false" outlineLevel="0" max="7" min="7" style="1" width="5.85"/>
    <col collapsed="false" customWidth="true" hidden="false" outlineLevel="0" max="8" min="8" style="1" width="12.42"/>
    <col collapsed="false" customWidth="true" hidden="false" outlineLevel="0" max="9" min="9" style="1" width="5.85"/>
    <col collapsed="false" customWidth="true" hidden="false" outlineLevel="0" max="10" min="10" style="1" width="12.42"/>
    <col collapsed="false" customWidth="true" hidden="false" outlineLevel="0" max="11" min="11" style="1" width="5.85"/>
    <col collapsed="false" customWidth="true" hidden="false" outlineLevel="0" max="12" min="12" style="1" width="3.85"/>
    <col collapsed="false" customWidth="true" hidden="false" outlineLevel="0" max="13" min="13" style="1" width="10.28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4"/>
      <c r="B2" s="5"/>
      <c r="C2" s="5"/>
      <c r="D2" s="5"/>
      <c r="E2" s="3"/>
      <c r="F2" s="3"/>
      <c r="G2" s="3"/>
      <c r="H2" s="3"/>
      <c r="I2" s="6" t="s">
        <v>1</v>
      </c>
      <c r="J2" s="6"/>
      <c r="K2" s="6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4.2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1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A6" s="9"/>
      <c r="B6" s="10"/>
      <c r="C6" s="10"/>
      <c r="D6" s="9"/>
      <c r="E6" s="10"/>
      <c r="F6" s="10"/>
      <c r="G6" s="10"/>
      <c r="H6" s="10"/>
      <c r="I6" s="10"/>
    </row>
    <row r="7" customFormat="false" ht="15" hidden="false" customHeight="false" outlineLevel="0" collapsed="false">
      <c r="A7" s="11"/>
      <c r="B7" s="12" t="s">
        <v>4</v>
      </c>
      <c r="C7" s="12"/>
      <c r="D7" s="12" t="s">
        <v>5</v>
      </c>
      <c r="E7" s="12"/>
      <c r="F7" s="6" t="s">
        <v>6</v>
      </c>
      <c r="G7" s="6"/>
      <c r="H7" s="6"/>
      <c r="I7" s="6"/>
      <c r="J7" s="6"/>
      <c r="K7" s="6"/>
    </row>
    <row r="8" customFormat="false" ht="12.75" hidden="false" customHeight="false" outlineLevel="0" collapsed="false">
      <c r="A8" s="13"/>
      <c r="B8" s="14"/>
      <c r="C8" s="15"/>
      <c r="D8" s="14"/>
      <c r="E8" s="15"/>
      <c r="F8" s="14"/>
      <c r="G8" s="16"/>
      <c r="H8" s="16"/>
      <c r="I8" s="16"/>
      <c r="J8" s="17" t="s">
        <v>7</v>
      </c>
      <c r="K8" s="18"/>
    </row>
    <row r="9" customFormat="false" ht="12.75" hidden="false" customHeight="false" outlineLevel="0" collapsed="false">
      <c r="A9" s="19" t="s">
        <v>8</v>
      </c>
      <c r="B9" s="20" t="s">
        <v>9</v>
      </c>
      <c r="C9" s="21" t="s">
        <v>10</v>
      </c>
      <c r="D9" s="22" t="s">
        <v>9</v>
      </c>
      <c r="E9" s="21" t="s">
        <v>10</v>
      </c>
      <c r="F9" s="20" t="s">
        <v>9</v>
      </c>
      <c r="G9" s="23" t="s">
        <v>11</v>
      </c>
      <c r="H9" s="23" t="s">
        <v>10</v>
      </c>
      <c r="I9" s="23" t="s">
        <v>11</v>
      </c>
      <c r="J9" s="24" t="s">
        <v>12</v>
      </c>
      <c r="K9" s="25" t="s">
        <v>11</v>
      </c>
    </row>
    <row r="10" customFormat="false" ht="12.75" hidden="false" customHeight="false" outlineLevel="0" collapsed="false">
      <c r="A10" s="26"/>
      <c r="B10" s="27"/>
      <c r="C10" s="28" t="s">
        <v>13</v>
      </c>
      <c r="D10" s="27"/>
      <c r="E10" s="28" t="s">
        <v>13</v>
      </c>
      <c r="F10" s="27"/>
      <c r="G10" s="28" t="s">
        <v>14</v>
      </c>
      <c r="H10" s="28" t="s">
        <v>13</v>
      </c>
      <c r="I10" s="28" t="s">
        <v>15</v>
      </c>
      <c r="J10" s="29" t="s">
        <v>16</v>
      </c>
      <c r="K10" s="30" t="s">
        <v>14</v>
      </c>
    </row>
    <row r="11" customFormat="false" ht="12.75" hidden="false" customHeight="false" outlineLevel="0" collapsed="false">
      <c r="A11" s="31" t="n">
        <v>1998</v>
      </c>
      <c r="B11" s="32" t="n">
        <v>298489</v>
      </c>
      <c r="C11" s="33" t="n">
        <v>133407288.05</v>
      </c>
      <c r="D11" s="32" t="n">
        <v>159393</v>
      </c>
      <c r="E11" s="33" t="n">
        <v>52074225.11</v>
      </c>
      <c r="F11" s="32" t="n">
        <f aca="false">B11+D11</f>
        <v>457882</v>
      </c>
      <c r="G11" s="34"/>
      <c r="H11" s="34" t="n">
        <f aca="false">SUM(E11+C11)</f>
        <v>185481513.16</v>
      </c>
      <c r="I11" s="34"/>
      <c r="J11" s="35" t="n">
        <v>109043684.56</v>
      </c>
      <c r="K11" s="36"/>
    </row>
    <row r="12" customFormat="false" ht="12.75" hidden="false" customHeight="false" outlineLevel="0" collapsed="false">
      <c r="A12" s="37" t="n">
        <v>1999</v>
      </c>
      <c r="B12" s="32" t="n">
        <v>267647</v>
      </c>
      <c r="C12" s="33" t="n">
        <v>118405622.96</v>
      </c>
      <c r="D12" s="32" t="n">
        <v>142176</v>
      </c>
      <c r="E12" s="33" t="n">
        <v>46359246.07</v>
      </c>
      <c r="F12" s="32" t="n">
        <f aca="false">B12+D12</f>
        <v>409823</v>
      </c>
      <c r="G12" s="34" t="n">
        <f aca="false">(F12-F11)/F11*100</f>
        <v>-10.4959356340717</v>
      </c>
      <c r="H12" s="34" t="n">
        <f aca="false">SUM(E12+C12)</f>
        <v>164764869.03</v>
      </c>
      <c r="I12" s="34" t="n">
        <f aca="false">(H12-H11)/H11*100</f>
        <v>-11.1691153350304</v>
      </c>
      <c r="J12" s="35" t="n">
        <v>114382479.43</v>
      </c>
      <c r="K12" s="38" t="n">
        <f aca="false">(J12-J11)/J11*100</f>
        <v>4.89601474082837</v>
      </c>
    </row>
    <row r="13" customFormat="false" ht="12.75" hidden="false" customHeight="false" outlineLevel="0" collapsed="false">
      <c r="A13" s="37" t="n">
        <v>2000</v>
      </c>
      <c r="B13" s="32" t="n">
        <v>299846</v>
      </c>
      <c r="C13" s="33" t="n">
        <v>131419107.41</v>
      </c>
      <c r="D13" s="32" t="n">
        <v>148388</v>
      </c>
      <c r="E13" s="33" t="n">
        <v>46958604.62</v>
      </c>
      <c r="F13" s="32" t="n">
        <f aca="false">B13+D13</f>
        <v>448234</v>
      </c>
      <c r="G13" s="34" t="n">
        <f aca="false">(F13-F12)/F12*100</f>
        <v>9.3725827979396</v>
      </c>
      <c r="H13" s="34" t="n">
        <f aca="false">SUM(E13+C13)</f>
        <v>178377712.03</v>
      </c>
      <c r="I13" s="34" t="n">
        <f aca="false">(H13-H12)/H12*100</f>
        <v>8.26198150136083</v>
      </c>
      <c r="J13" s="35" t="n">
        <v>116620651.34</v>
      </c>
      <c r="K13" s="38" t="n">
        <f aca="false">(J13-J12)/J12*100</f>
        <v>1.9567436561556</v>
      </c>
    </row>
    <row r="14" customFormat="false" ht="12.75" hidden="false" customHeight="false" outlineLevel="0" collapsed="false">
      <c r="A14" s="37" t="n">
        <v>2001</v>
      </c>
      <c r="B14" s="32" t="n">
        <v>325654</v>
      </c>
      <c r="C14" s="33" t="n">
        <v>151477767</v>
      </c>
      <c r="D14" s="32" t="n">
        <v>155607</v>
      </c>
      <c r="E14" s="33" t="n">
        <v>53633370.69</v>
      </c>
      <c r="F14" s="32" t="n">
        <f aca="false">B14+D14</f>
        <v>481261</v>
      </c>
      <c r="G14" s="34" t="n">
        <f aca="false">(F14-F13)/F13*100</f>
        <v>7.36824961961833</v>
      </c>
      <c r="H14" s="34" t="n">
        <f aca="false">SUM(E14+C14)</f>
        <v>205111137.69</v>
      </c>
      <c r="I14" s="34" t="n">
        <f aca="false">(H14-H13)/H13*100</f>
        <v>14.9869764309478</v>
      </c>
      <c r="J14" s="35" t="n">
        <v>121054665</v>
      </c>
      <c r="K14" s="38" t="n">
        <f aca="false">(J14-J13)/J13*100</f>
        <v>3.80208274353821</v>
      </c>
    </row>
    <row r="15" customFormat="false" ht="12.75" hidden="false" customHeight="false" outlineLevel="0" collapsed="false">
      <c r="A15" s="37" t="n">
        <v>2002</v>
      </c>
      <c r="B15" s="32" t="n">
        <v>325996</v>
      </c>
      <c r="C15" s="33" t="n">
        <v>156192573.73</v>
      </c>
      <c r="D15" s="32" t="n">
        <v>149476</v>
      </c>
      <c r="E15" s="33" t="n">
        <v>54843230</v>
      </c>
      <c r="F15" s="32" t="n">
        <f aca="false">B15+D15</f>
        <v>475472</v>
      </c>
      <c r="G15" s="34" t="n">
        <f aca="false">(F15-F14)/F14*100</f>
        <v>-1.2028815964726</v>
      </c>
      <c r="H15" s="34" t="n">
        <f aca="false">SUM(E15+C15)</f>
        <v>211035803.73</v>
      </c>
      <c r="I15" s="34" t="n">
        <f aca="false">(H15-H14)/H14*100</f>
        <v>2.8885150298149</v>
      </c>
      <c r="J15" s="35" t="n">
        <v>113401480.78</v>
      </c>
      <c r="K15" s="38" t="n">
        <f aca="false">(J15-J14)/J14*100</f>
        <v>-6.3220894626407</v>
      </c>
    </row>
    <row r="16" customFormat="false" ht="12.75" hidden="false" customHeight="false" outlineLevel="0" collapsed="false">
      <c r="A16" s="37" t="n">
        <v>2003</v>
      </c>
      <c r="B16" s="32" t="n">
        <v>337977</v>
      </c>
      <c r="C16" s="33" t="n">
        <v>161115955</v>
      </c>
      <c r="D16" s="32" t="n">
        <v>158029</v>
      </c>
      <c r="E16" s="33" t="n">
        <v>59986019</v>
      </c>
      <c r="F16" s="32" t="n">
        <f aca="false">B16+D16</f>
        <v>496006</v>
      </c>
      <c r="G16" s="34" t="n">
        <f aca="false">(F16-F15)/F15*100</f>
        <v>4.31865598815493</v>
      </c>
      <c r="H16" s="34" t="n">
        <f aca="false">SUM(E16+C16)</f>
        <v>221101974</v>
      </c>
      <c r="I16" s="34" t="n">
        <f aca="false">(H16-H15)/H15*100</f>
        <v>4.76988742767019</v>
      </c>
      <c r="J16" s="35" t="n">
        <v>114171579</v>
      </c>
      <c r="K16" s="38" t="n">
        <f aca="false">(J16-J15)/J15*100</f>
        <v>0.679090091860438</v>
      </c>
    </row>
    <row r="17" customFormat="false" ht="12.75" hidden="false" customHeight="false" outlineLevel="0" collapsed="false">
      <c r="A17" s="37" t="n">
        <v>2004</v>
      </c>
      <c r="B17" s="32" t="n">
        <v>340659</v>
      </c>
      <c r="C17" s="33" t="n">
        <v>162784217.11</v>
      </c>
      <c r="D17" s="32" t="n">
        <v>153615</v>
      </c>
      <c r="E17" s="33" t="n">
        <v>62609067.57</v>
      </c>
      <c r="F17" s="32" t="n">
        <f aca="false">B17+D17</f>
        <v>494274</v>
      </c>
      <c r="G17" s="34" t="n">
        <f aca="false">(F17-F16)/F16*100</f>
        <v>-0.34918932432269</v>
      </c>
      <c r="H17" s="39" t="n">
        <f aca="false">SUM(E17+C17)</f>
        <v>225393284.68</v>
      </c>
      <c r="I17" s="34" t="n">
        <f aca="false">(H17-H16)/H16*100</f>
        <v>1.94087397880944</v>
      </c>
      <c r="J17" s="35" t="n">
        <v>147941041.62</v>
      </c>
      <c r="K17" s="38" t="n">
        <f aca="false">(J17-J16)/J16*100</f>
        <v>29.5778186793755</v>
      </c>
    </row>
    <row r="18" customFormat="false" ht="12.75" hidden="false" customHeight="false" outlineLevel="0" collapsed="false">
      <c r="A18" s="37" t="n">
        <v>2005</v>
      </c>
      <c r="B18" s="32" t="n">
        <v>335830</v>
      </c>
      <c r="C18" s="33" t="n">
        <v>175403775.88</v>
      </c>
      <c r="D18" s="32" t="n">
        <v>164924</v>
      </c>
      <c r="E18" s="33" t="n">
        <v>74013482.42</v>
      </c>
      <c r="F18" s="32" t="n">
        <f aca="false">B18+D18</f>
        <v>500754</v>
      </c>
      <c r="G18" s="34" t="n">
        <f aca="false">(F18-F17)/F17*100</f>
        <v>1.31101372922711</v>
      </c>
      <c r="H18" s="39" t="n">
        <f aca="false">C18+E18</f>
        <v>249417258.3</v>
      </c>
      <c r="I18" s="34" t="n">
        <f aca="false">(H18-H17)/H17*100</f>
        <v>10.6586909428592</v>
      </c>
      <c r="J18" s="35" t="n">
        <v>145601994.69</v>
      </c>
      <c r="K18" s="38" t="n">
        <f aca="false">(J18-J17)/J17*100</f>
        <v>-1.58106696045041</v>
      </c>
      <c r="L18" s="40"/>
    </row>
    <row r="19" customFormat="false" ht="12.75" hidden="false" customHeight="false" outlineLevel="0" collapsed="false">
      <c r="A19" s="37" t="n">
        <v>2006</v>
      </c>
      <c r="B19" s="32" t="n">
        <v>342211</v>
      </c>
      <c r="C19" s="33" t="n">
        <v>185384089.13</v>
      </c>
      <c r="D19" s="32" t="n">
        <v>172016</v>
      </c>
      <c r="E19" s="33" t="n">
        <v>81328904.33</v>
      </c>
      <c r="F19" s="32" t="n">
        <f aca="false">B19+D19</f>
        <v>514227</v>
      </c>
      <c r="G19" s="34" t="n">
        <f aca="false">(F19-F18)/F18*100</f>
        <v>2.69054266166621</v>
      </c>
      <c r="H19" s="39" t="n">
        <f aca="false">C19+E19</f>
        <v>266712993.46</v>
      </c>
      <c r="I19" s="34" t="n">
        <f aca="false">(H19-H18)/H18*100</f>
        <v>6.93445805550336</v>
      </c>
      <c r="J19" s="35" t="n">
        <v>149253972.06</v>
      </c>
      <c r="K19" s="38" t="n">
        <f aca="false">(J19-J18)/J18*100</f>
        <v>2.50819185394774</v>
      </c>
      <c r="L19" s="41" t="s">
        <v>17</v>
      </c>
    </row>
    <row r="20" customFormat="false" ht="12.75" hidden="false" customHeight="false" outlineLevel="0" collapsed="false">
      <c r="A20" s="42" t="n">
        <v>2007</v>
      </c>
      <c r="B20" s="43" t="n">
        <v>343279</v>
      </c>
      <c r="C20" s="44" t="n">
        <v>199246523</v>
      </c>
      <c r="D20" s="43" t="n">
        <v>178876</v>
      </c>
      <c r="E20" s="44" t="n">
        <v>90382007</v>
      </c>
      <c r="F20" s="43" t="n">
        <f aca="false">B20+D20</f>
        <v>522155</v>
      </c>
      <c r="G20" s="45" t="n">
        <f aca="false">(F20-F19)/F19*100</f>
        <v>1.54173156990979</v>
      </c>
      <c r="H20" s="46" t="n">
        <f aca="false">SUM(C20+E20)</f>
        <v>289628530</v>
      </c>
      <c r="I20" s="45" t="n">
        <f aca="false">(H20-H19)/H19*100</f>
        <v>8.59183358212983</v>
      </c>
      <c r="J20" s="47" t="n">
        <v>158423506</v>
      </c>
      <c r="K20" s="48" t="n">
        <f aca="false">(J20-J19)/J19*100</f>
        <v>6.14357783142539</v>
      </c>
    </row>
    <row r="21" customFormat="false" ht="12.75" hidden="false" customHeight="false" outlineLevel="0" collapsed="false">
      <c r="A21" s="49" t="s">
        <v>18</v>
      </c>
      <c r="B21" s="50"/>
      <c r="C21" s="51"/>
      <c r="D21" s="50"/>
      <c r="E21" s="51"/>
      <c r="F21" s="50"/>
      <c r="G21" s="52"/>
      <c r="H21" s="53"/>
      <c r="I21" s="52"/>
      <c r="J21" s="51"/>
      <c r="K21" s="52"/>
    </row>
    <row r="22" customFormat="false" ht="12.75" hidden="false" customHeight="false" outlineLevel="0" collapsed="false">
      <c r="A22" s="54" t="s">
        <v>19</v>
      </c>
      <c r="B22" s="3"/>
      <c r="C22" s="3"/>
      <c r="D22" s="3"/>
      <c r="E22" s="3"/>
      <c r="F22" s="3"/>
      <c r="G22" s="3"/>
      <c r="H22" s="55"/>
      <c r="I22" s="55"/>
    </row>
    <row r="23" customFormat="false" ht="15" hidden="false" customHeight="false" outlineLevel="0" collapsed="false">
      <c r="A23" s="54"/>
      <c r="B23" s="3"/>
      <c r="C23" s="3"/>
      <c r="D23" s="3"/>
      <c r="E23" s="3"/>
      <c r="F23" s="3"/>
      <c r="G23" s="3"/>
      <c r="H23" s="55"/>
      <c r="I23" s="6" t="s">
        <v>20</v>
      </c>
      <c r="J23" s="6"/>
      <c r="K23" s="6"/>
    </row>
    <row r="24" customFormat="false" ht="12.75" hidden="false" customHeight="false" outlineLevel="0" collapsed="false">
      <c r="A24" s="54"/>
      <c r="B24" s="3"/>
      <c r="C24" s="3"/>
      <c r="D24" s="3"/>
      <c r="E24" s="3"/>
      <c r="F24" s="3"/>
      <c r="G24" s="3"/>
      <c r="H24" s="55"/>
      <c r="I24" s="55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6" t="s">
        <v>21</v>
      </c>
      <c r="J43" s="6"/>
      <c r="K43" s="6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</row>
  </sheetData>
  <mergeCells count="8">
    <mergeCell ref="I2:K2"/>
    <mergeCell ref="A4:I4"/>
    <mergeCell ref="A5:I5"/>
    <mergeCell ref="B7:C7"/>
    <mergeCell ref="D7:E7"/>
    <mergeCell ref="F7:K7"/>
    <mergeCell ref="I23:K23"/>
    <mergeCell ref="I43:K43"/>
  </mergeCells>
  <printOptions headings="false" gridLines="false" gridLinesSet="true" horizontalCentered="false" verticalCentered="false"/>
  <pageMargins left="0.2" right="0.190277777777778" top="0.470138888888889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26:50Z</dcterms:created>
  <dc:creator>araujo</dc:creator>
  <dc:description/>
  <dc:language>en-US</dc:language>
  <cp:lastModifiedBy>araujo</cp:lastModifiedBy>
  <cp:lastPrinted>2008-11-19T09:27:22Z</cp:lastPrinted>
  <dcterms:modified xsi:type="dcterms:W3CDTF">2008-11-20T11:1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10549165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