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Belgiqu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  <c r="M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  <c r="M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  <c r="M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  <c r="M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42385</v>
      </c>
      <c r="E8" s="28" t="n">
        <v>118976291.94</v>
      </c>
      <c r="F8" s="27" t="n">
        <v>14589</v>
      </c>
      <c r="G8" s="28" t="n">
        <v>27860584.74</v>
      </c>
      <c r="H8" s="29" t="n">
        <f aca="false">D8+F8</f>
        <v>56974</v>
      </c>
      <c r="I8" s="28" t="n">
        <f aca="false">E8+G8</f>
        <v>146836876.68</v>
      </c>
      <c r="J8" s="30" t="n">
        <f aca="false">IF(H8&lt;&gt;0,((I8/H8)/12)," ")</f>
        <v>214.771762382841</v>
      </c>
      <c r="K8" s="31"/>
      <c r="L8" s="32" t="s">
        <v>16</v>
      </c>
      <c r="M8" s="5"/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3258</v>
      </c>
      <c r="E9" s="36" t="n">
        <v>3687967.09</v>
      </c>
      <c r="F9" s="35" t="n">
        <v>2555</v>
      </c>
      <c r="G9" s="36" t="n">
        <v>2862641.91</v>
      </c>
      <c r="H9" s="37" t="n">
        <f aca="false">D9+F9</f>
        <v>5813</v>
      </c>
      <c r="I9" s="38" t="n">
        <f aca="false">E9+G9</f>
        <v>6550609</v>
      </c>
      <c r="J9" s="39" t="n">
        <f aca="false">IF(H9&lt;&gt;0,((I9/H9)/12)," ")</f>
        <v>93.9074631572911</v>
      </c>
      <c r="K9" s="40"/>
      <c r="L9" s="5"/>
      <c r="M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896</v>
      </c>
      <c r="E10" s="36" t="n">
        <v>1085629.84</v>
      </c>
      <c r="F10" s="35" t="n">
        <v>850</v>
      </c>
      <c r="G10" s="36" t="n">
        <v>1043475.87</v>
      </c>
      <c r="H10" s="37" t="n">
        <f aca="false">D10+F10</f>
        <v>1746</v>
      </c>
      <c r="I10" s="38" t="n">
        <f aca="false">E10+G10</f>
        <v>2129105.71</v>
      </c>
      <c r="J10" s="39" t="n">
        <f aca="false">IF(H10&lt;&gt;0,((I10/H10)/12)," ")</f>
        <v>101.618256491027</v>
      </c>
      <c r="K10" s="40"/>
      <c r="L10" s="5"/>
      <c r="M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15</v>
      </c>
      <c r="E11" s="36" t="n">
        <v>1139839.11</v>
      </c>
      <c r="F11" s="35" t="n">
        <v>63</v>
      </c>
      <c r="G11" s="36" t="n">
        <v>367590.32</v>
      </c>
      <c r="H11" s="37" t="n">
        <f aca="false">D11+F11</f>
        <v>178</v>
      </c>
      <c r="I11" s="36" t="n">
        <f aca="false">E11+G11</f>
        <v>1507429.43</v>
      </c>
      <c r="J11" s="39" t="n">
        <f aca="false">IF(H11&lt;&gt;0,((I11/H11)/12)," ")</f>
        <v>705.725388576779</v>
      </c>
      <c r="K11" s="40"/>
      <c r="L11" s="5"/>
      <c r="M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46654</v>
      </c>
      <c r="E12" s="43" t="n">
        <f aca="false">SUM(E8:E11)</f>
        <v>124889727.98</v>
      </c>
      <c r="F12" s="42" t="n">
        <f aca="false">SUM(F8:F11)</f>
        <v>18057</v>
      </c>
      <c r="G12" s="43" t="n">
        <f aca="false">SUM(G8:G11)</f>
        <v>32134292.84</v>
      </c>
      <c r="H12" s="44" t="n">
        <f aca="false">IF(D12+F12=SUM(H8:H11),D12+F12,"faux")</f>
        <v>64711</v>
      </c>
      <c r="I12" s="43" t="n">
        <f aca="false">IF(E12+G12=SUM(I8:I11),E12+G12,"faux")</f>
        <v>157024020.82</v>
      </c>
      <c r="J12" s="45" t="n">
        <f aca="false">IF(H12&lt;&gt;0,((I12/H12)/12)," ")</f>
        <v>202.211912477528</v>
      </c>
      <c r="K12" s="46"/>
      <c r="L12" s="5"/>
      <c r="M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534</v>
      </c>
      <c r="E13" s="36" t="n">
        <v>1113830.38</v>
      </c>
      <c r="F13" s="35" t="n">
        <v>183</v>
      </c>
      <c r="G13" s="36" t="n">
        <v>330450.5</v>
      </c>
      <c r="H13" s="37" t="n">
        <f aca="false">D13+F13</f>
        <v>717</v>
      </c>
      <c r="I13" s="36" t="n">
        <f aca="false">E13+G13</f>
        <v>1444280.88</v>
      </c>
      <c r="J13" s="47" t="n">
        <f aca="false">IF(H13&lt;&gt;0,((I13/H13)/12)," ")</f>
        <v>167.861562064156</v>
      </c>
      <c r="K13" s="48"/>
      <c r="L13" s="5"/>
      <c r="M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630</v>
      </c>
      <c r="E14" s="36" t="n">
        <v>1314841.51</v>
      </c>
      <c r="F14" s="35" t="n">
        <v>266</v>
      </c>
      <c r="G14" s="36" t="n">
        <v>351591.39</v>
      </c>
      <c r="H14" s="50" t="n">
        <f aca="false">D14+F14</f>
        <v>896</v>
      </c>
      <c r="I14" s="51" t="n">
        <f aca="false">E14+G14</f>
        <v>1666432.9</v>
      </c>
      <c r="J14" s="52" t="n">
        <f aca="false">IF(H14&lt;&gt;0,((I14/H14)/12)," ")</f>
        <v>154.988178943452</v>
      </c>
      <c r="K14" s="53"/>
      <c r="L14" s="5"/>
      <c r="M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164</v>
      </c>
      <c r="E15" s="43" t="n">
        <f aca="false">SUM(E13:E14)</f>
        <v>2428671.89</v>
      </c>
      <c r="F15" s="42" t="n">
        <f aca="false">SUM(F13:F14)</f>
        <v>449</v>
      </c>
      <c r="G15" s="43" t="n">
        <f aca="false">SUM(G13:G14)</f>
        <v>682041.89</v>
      </c>
      <c r="H15" s="44" t="n">
        <f aca="false">IF(D15+F15=SUM(H13:H14),D15+F15,"faux")</f>
        <v>1613</v>
      </c>
      <c r="I15" s="43" t="n">
        <f aca="false">IF(E15+G15=SUM(I13:I14),E15+G15,"faux")</f>
        <v>3110713.78</v>
      </c>
      <c r="J15" s="45" t="n">
        <f aca="false">IF(H15&lt;&gt;0,((I15/H15)/12)," ")</f>
        <v>160.710569332507</v>
      </c>
      <c r="K15" s="46"/>
      <c r="L15" s="5"/>
      <c r="M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47818</v>
      </c>
      <c r="E16" s="56" t="n">
        <f aca="false">E12+E15</f>
        <v>127318399.87</v>
      </c>
      <c r="F16" s="55" t="n">
        <f aca="false">F12+F15</f>
        <v>18506</v>
      </c>
      <c r="G16" s="57" t="n">
        <f aca="false">G12+G15</f>
        <v>32816334.73</v>
      </c>
      <c r="H16" s="58" t="n">
        <f aca="false">IF(D16+F16=H12+H15,H12+H15,"faux")</f>
        <v>66324</v>
      </c>
      <c r="I16" s="56" t="n">
        <f aca="false">IF(E16+G16=I12+I15,I12+I15,"faux")</f>
        <v>160134734.6</v>
      </c>
      <c r="J16" s="59" t="n">
        <f aca="false">IF(H16&lt;&gt;0,((I16/H16)/12)," ")</f>
        <v>201.202599612006</v>
      </c>
      <c r="K16" s="60"/>
      <c r="L16" s="5"/>
      <c r="M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48210</v>
      </c>
      <c r="E17" s="64" t="n">
        <v>131563681.33</v>
      </c>
      <c r="F17" s="63" t="n">
        <v>18761</v>
      </c>
      <c r="G17" s="64" t="n">
        <v>30805311.36</v>
      </c>
      <c r="H17" s="65" t="n">
        <f aca="false">D17+F17</f>
        <v>66971</v>
      </c>
      <c r="I17" s="64" t="n">
        <f aca="false">E17+G17</f>
        <v>162368992.69</v>
      </c>
      <c r="J17" s="66" t="n">
        <f aca="false">IF(H17&lt;&gt;0,((I17/H17)/12)," ")</f>
        <v>202.038933132749</v>
      </c>
      <c r="K17" s="67"/>
      <c r="L17" s="5"/>
      <c r="M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0.813109313420452</v>
      </c>
      <c r="E18" s="71" t="n">
        <f aca="false">IF(E17&lt;&gt;0,(E16-E17)/E17*100,"-")</f>
        <v>-3.22678828768222</v>
      </c>
      <c r="F18" s="72" t="n">
        <f aca="false">IF(F17&lt;&gt;0,(F16-F17)/F17*100,"-")</f>
        <v>-1.35920260114066</v>
      </c>
      <c r="G18" s="73" t="n">
        <f aca="false">IF(G17&lt;&gt;0,(G16-G17)/G17*100,"-")</f>
        <v>6.52817089396885</v>
      </c>
      <c r="H18" s="72" t="n">
        <f aca="false">IF(H17&lt;&gt;0,(H16-H17)/H17*100,"-")</f>
        <v>-0.966089800062714</v>
      </c>
      <c r="I18" s="73" t="n">
        <f aca="false">IF(I17&lt;&gt;0,(I16-I17)/I17*100,"-")</f>
        <v>-1.3760374151398</v>
      </c>
      <c r="J18" s="74" t="n">
        <f aca="false">IF(J17&lt;&gt;0,(J16-J17)/J17*100,"-")</f>
        <v>-0.413946712039795</v>
      </c>
      <c r="K18" s="75"/>
      <c r="L18" s="5"/>
      <c r="M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4475</v>
      </c>
      <c r="E19" s="28" t="n">
        <v>26367742</v>
      </c>
      <c r="F19" s="27" t="n">
        <v>463</v>
      </c>
      <c r="G19" s="28" t="n">
        <v>1804545.1</v>
      </c>
      <c r="H19" s="37" t="n">
        <f aca="false">D19+F19</f>
        <v>4938</v>
      </c>
      <c r="I19" s="36" t="n">
        <f aca="false">E19+G19</f>
        <v>28172287.1</v>
      </c>
      <c r="J19" s="30" t="n">
        <f aca="false">IF(H19&lt;&gt;0,((I19/H19)/12)," ")</f>
        <v>475.433493654651</v>
      </c>
      <c r="K19" s="31"/>
      <c r="L19" s="32" t="s">
        <v>16</v>
      </c>
      <c r="M19" s="5"/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  <c r="M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78</v>
      </c>
      <c r="E21" s="36" t="n">
        <v>222357.92</v>
      </c>
      <c r="F21" s="35" t="n">
        <v>74</v>
      </c>
      <c r="G21" s="36" t="n">
        <v>213723.97</v>
      </c>
      <c r="H21" s="37" t="n">
        <f aca="false">D21+F21</f>
        <v>152</v>
      </c>
      <c r="I21" s="36" t="n">
        <f aca="false">E21+G21</f>
        <v>436081.89</v>
      </c>
      <c r="J21" s="39" t="n">
        <f aca="false">IF(H21&lt;&gt;0,((I21/H21)/12)," ")</f>
        <v>239.079983552632</v>
      </c>
      <c r="K21" s="40"/>
      <c r="L21" s="5"/>
      <c r="M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13</v>
      </c>
      <c r="E22" s="36" t="n">
        <v>1218740.17</v>
      </c>
      <c r="F22" s="35" t="n">
        <v>57</v>
      </c>
      <c r="G22" s="36" t="n">
        <v>499469.01</v>
      </c>
      <c r="H22" s="37" t="n">
        <f aca="false">D22+F22</f>
        <v>170</v>
      </c>
      <c r="I22" s="36" t="n">
        <f aca="false">E22+G22</f>
        <v>1718209.18</v>
      </c>
      <c r="J22" s="39" t="n">
        <f aca="false">IF(H22&lt;&gt;0,((I22/H22)/12)," ")</f>
        <v>842.259401960784</v>
      </c>
      <c r="K22" s="40"/>
      <c r="L22" s="5"/>
      <c r="M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4666</v>
      </c>
      <c r="E23" s="43" t="n">
        <f aca="false">SUM(E19:E22)</f>
        <v>27808840.09</v>
      </c>
      <c r="F23" s="42" t="n">
        <f aca="false">SUM(F19:F22)</f>
        <v>594</v>
      </c>
      <c r="G23" s="43" t="n">
        <f aca="false">SUM(G19:G22)</f>
        <v>2517738.08</v>
      </c>
      <c r="H23" s="44" t="n">
        <f aca="false">IF(D23+F23=SUM(H19:H22),D23+F23,"faux")</f>
        <v>5260</v>
      </c>
      <c r="I23" s="43" t="n">
        <f aca="false">IF(E23+G23=SUM(I19:I22),E23+G23,"faux")</f>
        <v>30326578.17</v>
      </c>
      <c r="J23" s="45" t="n">
        <f aca="false">(I23/H23)/12</f>
        <v>480.45909648289</v>
      </c>
      <c r="K23" s="46"/>
      <c r="L23" s="5"/>
      <c r="M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  <c r="M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484</v>
      </c>
      <c r="E25" s="36" t="n">
        <v>1117964.01</v>
      </c>
      <c r="F25" s="35" t="n">
        <v>156</v>
      </c>
      <c r="G25" s="36" t="n">
        <v>287358.01</v>
      </c>
      <c r="H25" s="50" t="n">
        <f aca="false">D25+F25</f>
        <v>640</v>
      </c>
      <c r="I25" s="51" t="n">
        <f aca="false">E25+G25</f>
        <v>1405322.02</v>
      </c>
      <c r="J25" s="52" t="n">
        <f aca="false">IF(H25&lt;&gt;0,((I25/H25)/12)," ")</f>
        <v>182.984638020833</v>
      </c>
      <c r="K25" s="53"/>
      <c r="L25" s="5"/>
      <c r="M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484</v>
      </c>
      <c r="E26" s="43" t="n">
        <f aca="false">SUM(E24:E25)</f>
        <v>1117964.01</v>
      </c>
      <c r="F26" s="42" t="n">
        <f aca="false">SUM(F24:F25)</f>
        <v>156</v>
      </c>
      <c r="G26" s="43" t="n">
        <f aca="false">SUM(G24:G25)</f>
        <v>287358.01</v>
      </c>
      <c r="H26" s="44" t="n">
        <f aca="false">IF(D26+F26=SUM(H24:H25),D26+F26,"faux")</f>
        <v>640</v>
      </c>
      <c r="I26" s="43" t="n">
        <f aca="false">IF(E26+G26=SUM(I24:I25),E26+G26,"faux")</f>
        <v>1405322.02</v>
      </c>
      <c r="J26" s="45" t="n">
        <f aca="false">IF(H26&lt;&gt;0,((I26/H26)/12)," ")</f>
        <v>182.984638020833</v>
      </c>
      <c r="K26" s="46"/>
      <c r="L26" s="5"/>
      <c r="M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5150</v>
      </c>
      <c r="E27" s="56" t="n">
        <f aca="false">E23+E26</f>
        <v>28926804.1</v>
      </c>
      <c r="F27" s="55" t="n">
        <f aca="false">F23+F26</f>
        <v>750</v>
      </c>
      <c r="G27" s="56" t="n">
        <f aca="false">G23+G26</f>
        <v>2805096.09</v>
      </c>
      <c r="H27" s="58" t="n">
        <f aca="false">IF(D27+F27=H23+H26,H23+H26,"faux")</f>
        <v>5900</v>
      </c>
      <c r="I27" s="56" t="n">
        <f aca="false">IF(E27+G27=I23+I26,I23+I26,"faux")</f>
        <v>31731900.19</v>
      </c>
      <c r="J27" s="59" t="n">
        <f aca="false">IF(H27&lt;&gt;0,((I27/H27)/12)," ")</f>
        <v>448.190680649718</v>
      </c>
      <c r="K27" s="60"/>
      <c r="L27" s="5"/>
      <c r="M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5066</v>
      </c>
      <c r="E28" s="64" t="n">
        <v>26281252.95</v>
      </c>
      <c r="F28" s="63" t="n">
        <v>720</v>
      </c>
      <c r="G28" s="64" t="n">
        <v>2591971.43</v>
      </c>
      <c r="H28" s="65" t="n">
        <v>5786</v>
      </c>
      <c r="I28" s="64" t="n">
        <v>28873224.38</v>
      </c>
      <c r="J28" s="66" t="n">
        <f aca="false">IF(H28&lt;&gt;0,((I28/H28)/12)," ")</f>
        <v>415.848951204056</v>
      </c>
      <c r="K28" s="67"/>
      <c r="L28" s="5"/>
      <c r="M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.65811290959337</v>
      </c>
      <c r="E29" s="78" t="n">
        <f aca="false">IF(E28&lt;&gt;0,(E27-E28)/E28*100,"-")</f>
        <v>10.0663052672304</v>
      </c>
      <c r="F29" s="77" t="n">
        <f aca="false">IF(F28&lt;&gt;0,(F27-F28)/F28*100,"-")</f>
        <v>4.16666666666667</v>
      </c>
      <c r="G29" s="78" t="n">
        <f aca="false">IF(G28&lt;&gt;0,(G27-G28)/G28*100,"-")</f>
        <v>8.2224926375828</v>
      </c>
      <c r="H29" s="77" t="n">
        <f aca="false">IF(H28&lt;&gt;0,(H27-H28)/H28*100,"-")</f>
        <v>1.97027307293467</v>
      </c>
      <c r="I29" s="78" t="n">
        <f aca="false">IF(I28&lt;&gt;0,(I27-I28)/I28*100,"-")</f>
        <v>9.9007847976278</v>
      </c>
      <c r="J29" s="79" t="n">
        <f aca="false">IF(J28&lt;&gt;0,(J27-J28)/J28*100,"-")</f>
        <v>7.7772781083177</v>
      </c>
      <c r="K29" s="80"/>
      <c r="L29" s="5"/>
      <c r="M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52968</v>
      </c>
      <c r="E30" s="57" t="n">
        <f aca="false">E16+E27</f>
        <v>156245203.97</v>
      </c>
      <c r="F30" s="83" t="n">
        <f aca="false">F16+F27</f>
        <v>19256</v>
      </c>
      <c r="G30" s="57" t="n">
        <f aca="false">G16+G27</f>
        <v>35621430.82</v>
      </c>
      <c r="H30" s="84" t="n">
        <f aca="false">IF(D30+F30=H16+H27,H16+H27,"faux")</f>
        <v>72224</v>
      </c>
      <c r="I30" s="57" t="n">
        <f aca="false">IF(E30+G30=I16+I27,I16+I27,"faux")</f>
        <v>191866634.79</v>
      </c>
      <c r="J30" s="59" t="n">
        <f aca="false">IF(H30&lt;&gt;0,((I30/H30)/12)," ")</f>
        <v>221.379129271433</v>
      </c>
      <c r="K30" s="85"/>
      <c r="L30" s="5"/>
      <c r="M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53276</v>
      </c>
      <c r="E31" s="64" t="n">
        <f aca="false">E17+E28</f>
        <v>157844934.28</v>
      </c>
      <c r="F31" s="63" t="n">
        <f aca="false">F17+F28</f>
        <v>19481</v>
      </c>
      <c r="G31" s="64" t="n">
        <f aca="false">G17+G28</f>
        <v>33397282.79</v>
      </c>
      <c r="H31" s="65" t="n">
        <f aca="false">IF(D31+F31=H17+H28,H17+H28,"faux")</f>
        <v>72757</v>
      </c>
      <c r="I31" s="64" t="n">
        <f aca="false">IF(E31+G31=I17+I28,I17+I28,"faux")</f>
        <v>191242217.07</v>
      </c>
      <c r="J31" s="66" t="n">
        <f aca="false">IF(H31&lt;&gt;0,((I31/H31)/12)," ")</f>
        <v>219.042173570928</v>
      </c>
      <c r="K31" s="67"/>
      <c r="L31" s="5"/>
      <c r="M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0.578121480591636</v>
      </c>
      <c r="E32" s="73" t="n">
        <f aca="false">IF(E31&lt;&gt;0,(E30-E31)/E31*100,"-")</f>
        <v>-1.01348219839748</v>
      </c>
      <c r="F32" s="72" t="n">
        <f aca="false">IF(F31&lt;&gt;0,(F30-F31)/F31*100,"-")</f>
        <v>-1.15497151070274</v>
      </c>
      <c r="G32" s="89" t="n">
        <f aca="false">IF(G31&lt;&gt;0,(G30-G31)/G31*100,"-")</f>
        <v>6.6596676262117</v>
      </c>
      <c r="H32" s="72" t="n">
        <f aca="false">IF(H31&lt;&gt;0,(H30-H31)/H31*100,"-")</f>
        <v>-0.732575559739956</v>
      </c>
      <c r="I32" s="73" t="n">
        <f aca="false">IF(I31&lt;&gt;0,(I30-I31)/I31*100,"-")</f>
        <v>0.326506212679727</v>
      </c>
      <c r="J32" s="74" t="n">
        <f aca="false">IF(J31&lt;&gt;0,(J30-J31)/J31*100,"-")</f>
        <v>1.06689760351045</v>
      </c>
      <c r="K32" s="75"/>
      <c r="L32" s="5"/>
      <c r="M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  <c r="M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190277777777778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5:23Z</dcterms:created>
  <dc:creator>PORTE</dc:creator>
  <dc:description/>
  <dc:language>en-US</dc:language>
  <cp:lastModifiedBy>PORTE</cp:lastModifiedBy>
  <cp:lastPrinted>2008-11-19T08:46:26Z</cp:lastPrinted>
  <dcterms:modified xsi:type="dcterms:W3CDTF">2008-11-20T10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183517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