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source1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SOINS DE SANTE  </t>
  </si>
  <si>
    <t xml:space="preserve">ET CONTROLES MEDICAUX </t>
  </si>
  <si>
    <t xml:space="preserve">RECAPITULATIF</t>
  </si>
  <si>
    <t xml:space="preserve">Tableau n° 2007/02</t>
  </si>
  <si>
    <t xml:space="preserve">Total des remboursements effectués par le CLEISS à des organismes étrangers en 2007</t>
  </si>
  <si>
    <t xml:space="preserve">Montants en euros</t>
  </si>
  <si>
    <t xml:space="preserve">Année de référence : 1998</t>
  </si>
  <si>
    <t xml:space="preserve">Remboursements</t>
  </si>
  <si>
    <t xml:space="preserve">Remboursements sur factures</t>
  </si>
  <si>
    <t xml:space="preserve">Frais de gestion et </t>
  </si>
  <si>
    <t xml:space="preserve">Pays</t>
  </si>
  <si>
    <t xml:space="preserve">sur forfaits</t>
  </si>
  <si>
    <t xml:space="preserve">Contrôles médicaux</t>
  </si>
  <si>
    <t xml:space="preserve">Soins de santé</t>
  </si>
  <si>
    <t xml:space="preserve">de contrôle médical</t>
  </si>
  <si>
    <t xml:space="preserve">Total</t>
  </si>
  <si>
    <t xml:space="preserve">et administratif</t>
  </si>
  <si>
    <t xml:space="preserve">de l'E.E.E.</t>
  </si>
  <si>
    <t xml:space="preserve">hors E.E.E.</t>
  </si>
  <si>
    <t xml:space="preserve">Total 2007</t>
  </si>
  <si>
    <t xml:space="preserve">Total 2006</t>
  </si>
  <si>
    <t xml:space="preserve">% d'évolution</t>
  </si>
  <si>
    <t xml:space="preserve">En 2007, la répartition de ces remboursements par régime français est la suivante :</t>
  </si>
  <si>
    <t xml:space="preserve">Régimes</t>
  </si>
  <si>
    <t xml:space="preserve">Montants</t>
  </si>
  <si>
    <t xml:space="preserve">Pourcentages</t>
  </si>
  <si>
    <r>
      <rPr>
        <sz val="11"/>
        <rFont val="Times New Roman"/>
        <family val="1"/>
      </rPr>
      <t xml:space="preserve">CNAM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Caisse Nationale d'Assurance Maladie des travailleurs salariés</t>
    </r>
  </si>
  <si>
    <r>
      <rPr>
        <sz val="11"/>
        <rFont val="Times New Roman"/>
        <family val="1"/>
      </rPr>
      <t xml:space="preserve">CCMSA (soins de santé)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Caisse Centrale de la Mutualité Sociale Agricole</t>
    </r>
  </si>
  <si>
    <r>
      <rPr>
        <sz val="11"/>
        <rFont val="Times New Roman"/>
        <family val="1"/>
      </rPr>
      <t xml:space="preserve">CANAM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Caisse Nationale d'Assurance Maladie des travailleurs non salariés des professions non agricoles</t>
    </r>
  </si>
  <si>
    <t xml:space="preserve">SNCF</t>
  </si>
  <si>
    <t xml:space="preserve">RATP</t>
  </si>
  <si>
    <r>
      <rPr>
        <sz val="11"/>
        <rFont val="Times New Roman"/>
        <family val="1"/>
      </rPr>
      <t xml:space="preserve">ENIM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Etablissement National des Invalides de la Marine</t>
    </r>
  </si>
  <si>
    <r>
      <rPr>
        <sz val="11"/>
        <rFont val="Times New Roman"/>
        <family val="1"/>
      </rPr>
      <t xml:space="preserve">CANSSM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Caisse Autonome Nationale de la Sécurité Sociale dans les Mines</t>
    </r>
  </si>
  <si>
    <r>
      <rPr>
        <sz val="11"/>
        <rFont val="Times New Roman"/>
        <family val="1"/>
      </rPr>
      <t xml:space="preserve">CNMSS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Caisse Nationale Militaire de Sécurité Sociale</t>
    </r>
  </si>
  <si>
    <r>
      <rPr>
        <sz val="11"/>
        <rFont val="Times New Roman"/>
        <family val="1"/>
      </rPr>
      <t xml:space="preserve">CPBDF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Caisse de Prévoyance Maladie de la Banque de France</t>
    </r>
  </si>
  <si>
    <r>
      <rPr>
        <sz val="11"/>
        <rFont val="Times New Roman"/>
        <family val="1"/>
      </rPr>
      <t xml:space="preserve">CRPCEN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Caisse de Retraite et de Prévoyance des Clercs et Employés de Notaires</t>
    </r>
  </si>
  <si>
    <r>
      <rPr>
        <sz val="11"/>
        <rFont val="Times New Roman"/>
        <family val="1"/>
      </rPr>
      <t xml:space="preserve">CCIP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Chambre de Commerce et d'Industrie de Paris</t>
    </r>
  </si>
  <si>
    <r>
      <rPr>
        <sz val="11"/>
        <rFont val="Times New Roman"/>
        <family val="1"/>
      </rPr>
      <t xml:space="preserve">GAMEX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Groupement des Assureurs Maladie des Exploitants agricoles</t>
    </r>
  </si>
  <si>
    <r>
      <rPr>
        <sz val="11"/>
        <rFont val="Times New Roman"/>
        <family val="1"/>
      </rPr>
      <t xml:space="preserve">CNAF - </t>
    </r>
    <r>
      <rPr>
        <sz val="9"/>
        <rFont val="Times New Roman"/>
        <family val="1"/>
      </rPr>
      <t xml:space="preserve">Caisse Nationale des Allocations Familiales</t>
    </r>
  </si>
  <si>
    <t xml:space="preserve">CCMSA (frais de gestion)</t>
  </si>
  <si>
    <r>
      <rPr>
        <sz val="11"/>
        <rFont val="Times New Roman"/>
        <family val="1"/>
      </rPr>
      <t xml:space="preserve">CAVIMAC -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Caisse d'Assurance Vieillesse Invalidité et Maladie des Cultes</t>
    </r>
  </si>
  <si>
    <t xml:space="preserve">Assemblée Nationale</t>
  </si>
  <si>
    <t xml:space="preserve">TOTAL</t>
  </si>
  <si>
    <t xml:space="preserve">Tableau n° 2007/03</t>
  </si>
  <si>
    <t xml:space="preserve">Total des remboursements effectués par le CLEISS à des organismes étrangers de 1998 à 2007</t>
  </si>
  <si>
    <t xml:space="preserve">(U.E. et hors U.E.)</t>
  </si>
  <si>
    <t xml:space="preserve">Années</t>
  </si>
  <si>
    <t xml:space="preserve">Graphique n° 2007/01</t>
  </si>
  <si>
    <t xml:space="preserve">Total </t>
  </si>
  <si>
    <t xml:space="preserve">Forfaits</t>
  </si>
  <si>
    <t xml:space="preserve">Factures</t>
  </si>
  <si>
    <t xml:space="preserve">Frais de ges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"/>
    <numFmt numFmtId="166" formatCode="\ @"/>
    <numFmt numFmtId="167" formatCode="#,##0.00\ "/>
    <numFmt numFmtId="168" formatCode="0.00"/>
    <numFmt numFmtId="169" formatCode="#,##0.00&quot;       &quot;"/>
    <numFmt numFmtId="170" formatCode="#,##0.00&quot;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color rgb="FF0000FF"/>
      <name val="Arial"/>
      <family val="0"/>
    </font>
    <font>
      <sz val="10"/>
      <name val="Times New Roman"/>
      <family val="0"/>
    </font>
    <font>
      <sz val="10"/>
      <color rgb="FF0000FF"/>
      <name val="Times New Roman"/>
      <family val="0"/>
    </font>
    <font>
      <b val="true"/>
      <sz val="12"/>
      <name val="Times New Roman"/>
      <family val="0"/>
    </font>
    <font>
      <b val="true"/>
      <sz val="16"/>
      <name val="Times New Roman"/>
      <family val="0"/>
    </font>
    <font>
      <b val="true"/>
      <sz val="14"/>
      <name val="Times New Roman"/>
      <family val="0"/>
    </font>
    <font>
      <sz val="11"/>
      <name val="Times New Roman"/>
      <family val="0"/>
    </font>
    <font>
      <b val="true"/>
      <sz val="11"/>
      <color rgb="FF000000"/>
      <name val="Times New Roman"/>
      <family val="1"/>
    </font>
    <font>
      <sz val="11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1"/>
      <color rgb="FF0000FF"/>
      <name val="Times New Roman"/>
      <family val="0"/>
    </font>
    <font>
      <b val="true"/>
      <sz val="11.75"/>
      <color rgb="FF000000"/>
      <name val="Times New Roman"/>
      <family val="2"/>
    </font>
    <font>
      <sz val="11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dotted">
        <color rgb="FF0000FF"/>
      </right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dotted">
        <color rgb="FF0000FF"/>
      </right>
      <top/>
      <bottom/>
      <diagonal/>
    </border>
    <border diagonalUp="false" diagonalDown="false">
      <left/>
      <right style="dotted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mboursements effectués par le CLEISS à des organismes étrangers de 1998 à 2007 (U.E. et hors U.E.)</a:t>
            </a:r>
          </a:p>
        </c:rich>
      </c:tx>
      <c:layout>
        <c:manualLayout>
          <c:xMode val="edge"/>
          <c:yMode val="edge"/>
          <c:x val="0.11576367523596"/>
          <c:y val="0.06226138032305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765448193148"/>
          <c:y val="0.213705335291238"/>
          <c:w val="0.958491943473953"/>
          <c:h val="0.68281938325991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ource1!$B$5</c:f>
              <c:strCache>
                <c:ptCount val="1"/>
                <c:pt idx="0">
                  <c:v>Forfait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A$6:$A$1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ource1!$B$6:$B$15</c:f>
              <c:numCache>
                <c:formatCode>General</c:formatCode>
                <c:ptCount val="10"/>
                <c:pt idx="0">
                  <c:v>82134562.9987941</c:v>
                </c:pt>
                <c:pt idx="1">
                  <c:v>98256222.8240571</c:v>
                </c:pt>
                <c:pt idx="2">
                  <c:v>68164069.4816886</c:v>
                </c:pt>
                <c:pt idx="3">
                  <c:v>94482121.04</c:v>
                </c:pt>
                <c:pt idx="4">
                  <c:v>79121828.98</c:v>
                </c:pt>
                <c:pt idx="5">
                  <c:v>143366018.67</c:v>
                </c:pt>
                <c:pt idx="6">
                  <c:v>159422880.47</c:v>
                </c:pt>
                <c:pt idx="7">
                  <c:v>150718195.43</c:v>
                </c:pt>
                <c:pt idx="8">
                  <c:v>177849214</c:v>
                </c:pt>
                <c:pt idx="9">
                  <c:v>134619611.59</c:v>
                </c:pt>
              </c:numCache>
            </c:numRef>
          </c:val>
        </c:ser>
        <c:ser>
          <c:idx val="1"/>
          <c:order val="1"/>
          <c:tx>
            <c:strRef>
              <c:f>"Factures (y compris contrôles médicaux)"</c:f>
              <c:strCache>
                <c:ptCount val="1"/>
                <c:pt idx="0">
                  <c:v>Factures (y compris contrôles médicaux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A$6:$A$1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ource1!$E$6:$E$15</c:f>
              <c:numCache>
                <c:formatCode>General</c:formatCode>
                <c:ptCount val="10"/>
                <c:pt idx="0">
                  <c:v>82406549.5558398</c:v>
                </c:pt>
                <c:pt idx="1">
                  <c:v>73971967.427743</c:v>
                </c:pt>
                <c:pt idx="2">
                  <c:v>68114500.500795</c:v>
                </c:pt>
                <c:pt idx="3">
                  <c:v>103879749.35</c:v>
                </c:pt>
                <c:pt idx="4">
                  <c:v>113992644.24</c:v>
                </c:pt>
                <c:pt idx="5">
                  <c:v>117329837.48</c:v>
                </c:pt>
                <c:pt idx="6">
                  <c:v>98749515.25</c:v>
                </c:pt>
                <c:pt idx="7">
                  <c:v>138154699.75</c:v>
                </c:pt>
                <c:pt idx="8">
                  <c:v>155825042.99</c:v>
                </c:pt>
                <c:pt idx="9">
                  <c:v>162792250.78</c:v>
                </c:pt>
              </c:numCache>
            </c:numRef>
          </c:val>
        </c:ser>
        <c:ser>
          <c:idx val="2"/>
          <c:order val="2"/>
          <c:tx>
            <c:strRef>
              <c:f>"Frais de gestion"</c:f>
              <c:strCache>
                <c:ptCount val="1"/>
                <c:pt idx="0">
                  <c:v>Frais de gest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A$6:$A$1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ource1!$F$6:$F$15</c:f>
              <c:numCache>
                <c:formatCode>General</c:formatCode>
                <c:ptCount val="10"/>
                <c:pt idx="0">
                  <c:v>2923404.52041826</c:v>
                </c:pt>
                <c:pt idx="1">
                  <c:v>2792663.91547007</c:v>
                </c:pt>
                <c:pt idx="2">
                  <c:v>1218836.53959025</c:v>
                </c:pt>
                <c:pt idx="3">
                  <c:v>1977614.08</c:v>
                </c:pt>
                <c:pt idx="4">
                  <c:v>4187859.4</c:v>
                </c:pt>
                <c:pt idx="5">
                  <c:v>7430732.36</c:v>
                </c:pt>
                <c:pt idx="6">
                  <c:v>6301394.71</c:v>
                </c:pt>
                <c:pt idx="7">
                  <c:v>924356.09</c:v>
                </c:pt>
                <c:pt idx="8">
                  <c:v>4964223.73</c:v>
                </c:pt>
                <c:pt idx="9">
                  <c:v>613939.65</c:v>
                </c:pt>
              </c:numCache>
            </c:numRef>
          </c:val>
        </c:ser>
        <c:gapWidth val="150"/>
        <c:shape val="box"/>
        <c:axId val="93990245"/>
        <c:axId val="27111656"/>
        <c:axId val="0"/>
      </c:bar3DChart>
      <c:catAx>
        <c:axId val="939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11656"/>
        <c:crossesAt val="0"/>
        <c:auto val="1"/>
        <c:lblAlgn val="ctr"/>
        <c:lblOffset val="100"/>
        <c:noMultiLvlLbl val="0"/>
      </c:catAx>
      <c:valAx>
        <c:axId val="271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90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5209886843615"/>
          <c:y val="0.89995105237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56880</xdr:rowOff>
    </xdr:from>
    <xdr:to>
      <xdr:col>6</xdr:col>
      <xdr:colOff>731160</xdr:colOff>
      <xdr:row>40</xdr:row>
      <xdr:rowOff>142920</xdr:rowOff>
    </xdr:to>
    <xdr:graphicFrame>
      <xdr:nvGraphicFramePr>
        <xdr:cNvPr id="0" name="Chart 4"/>
        <xdr:cNvGraphicFramePr/>
      </xdr:nvGraphicFramePr>
      <xdr:xfrm>
        <a:off x="0" y="3447720"/>
        <a:ext cx="69033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SGC1-2+historiqu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7SGC6-7+histor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source"/>
    </sheetNames>
    <sheetDataSet>
      <sheetData sheetId="0">
        <row r="46">
          <cell r="B46">
            <v>64692632.3005929</v>
          </cell>
          <cell r="C46">
            <v>48908305.6694265</v>
          </cell>
          <cell r="D46">
            <v>5393.53646656717</v>
          </cell>
        </row>
        <row r="47">
          <cell r="B47">
            <v>42577419.298826</v>
          </cell>
          <cell r="C47">
            <v>79437208.0608942</v>
          </cell>
          <cell r="D47">
            <v>196876.950775737</v>
          </cell>
        </row>
        <row r="48">
          <cell r="B48">
            <v>47935620.417192</v>
          </cell>
          <cell r="C48">
            <v>50465455.3149063</v>
          </cell>
          <cell r="D48">
            <v>60623.7527764777</v>
          </cell>
        </row>
        <row r="49">
          <cell r="B49">
            <v>50182930.04</v>
          </cell>
          <cell r="C49">
            <v>72400321.48</v>
          </cell>
          <cell r="D49">
            <v>21926.66</v>
          </cell>
        </row>
        <row r="50">
          <cell r="B50">
            <v>62498978.4</v>
          </cell>
          <cell r="C50">
            <v>67787300.05</v>
          </cell>
          <cell r="D50">
            <v>13561.11</v>
          </cell>
        </row>
        <row r="51">
          <cell r="B51">
            <v>78610226.88</v>
          </cell>
          <cell r="C51">
            <v>97628983.56</v>
          </cell>
          <cell r="D51">
            <v>224225.62</v>
          </cell>
        </row>
        <row r="52">
          <cell r="B52">
            <v>62506596.6</v>
          </cell>
          <cell r="C52">
            <v>104589801.61</v>
          </cell>
          <cell r="D52">
            <v>12140.83</v>
          </cell>
        </row>
        <row r="53">
          <cell r="B53">
            <v>97439952.56</v>
          </cell>
          <cell r="C53">
            <v>114882367.6</v>
          </cell>
          <cell r="D53">
            <v>105029.28</v>
          </cell>
        </row>
        <row r="54">
          <cell r="B54">
            <v>103974811.2</v>
          </cell>
          <cell r="C54">
            <v>129052669.31</v>
          </cell>
          <cell r="D54">
            <v>14993.59</v>
          </cell>
        </row>
        <row r="55">
          <cell r="B55">
            <v>125067129.26</v>
          </cell>
          <cell r="C55">
            <v>101410512.86</v>
          </cell>
          <cell r="D55">
            <v>53915.5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historiques"/>
    </sheetNames>
    <sheetDataSet>
      <sheetData sheetId="0">
        <row r="48">
          <cell r="B48">
            <v>17708126.037225</v>
          </cell>
          <cell r="C48">
            <v>33226257.3293676</v>
          </cell>
          <cell r="D48">
            <v>397.681555345853</v>
          </cell>
          <cell r="E48">
            <v>2895906.57924224</v>
          </cell>
          <cell r="F48">
            <v>27497.9411760222</v>
          </cell>
        </row>
        <row r="49">
          <cell r="B49">
            <v>31191537.6556695</v>
          </cell>
          <cell r="C49">
            <v>18819014.7631628</v>
          </cell>
          <cell r="D49">
            <v>6133.52247174739</v>
          </cell>
          <cell r="E49">
            <v>2571490.41476804</v>
          </cell>
          <cell r="F49">
            <v>221173.500702028</v>
          </cell>
        </row>
        <row r="50">
          <cell r="B50">
            <v>20108910.5200493</v>
          </cell>
          <cell r="C50">
            <v>17698614.1667823</v>
          </cell>
          <cell r="D50">
            <v>9345.81077723083</v>
          </cell>
          <cell r="E50">
            <v>867163.919281294</v>
          </cell>
          <cell r="F50">
            <v>351672.620308953</v>
          </cell>
        </row>
        <row r="51">
          <cell r="B51">
            <v>53666656.97</v>
          </cell>
          <cell r="C51">
            <v>22081799.56</v>
          </cell>
          <cell r="D51">
            <v>8235.68</v>
          </cell>
          <cell r="E51">
            <v>1547811.75</v>
          </cell>
          <cell r="F51">
            <v>429802.33</v>
          </cell>
        </row>
        <row r="52">
          <cell r="B52">
            <v>51467212.4</v>
          </cell>
          <cell r="C52">
            <v>11334528.93</v>
          </cell>
          <cell r="D52">
            <v>12892.33</v>
          </cell>
          <cell r="E52">
            <v>3831698.59</v>
          </cell>
          <cell r="F52">
            <v>356160.81</v>
          </cell>
        </row>
        <row r="53">
          <cell r="B53">
            <v>38495384.98</v>
          </cell>
          <cell r="C53">
            <v>45737035.11</v>
          </cell>
          <cell r="D53">
            <v>0</v>
          </cell>
          <cell r="E53">
            <v>6720841.51</v>
          </cell>
          <cell r="F53">
            <v>709890.85</v>
          </cell>
        </row>
        <row r="54">
          <cell r="B54">
            <v>36216084.96</v>
          </cell>
          <cell r="C54">
            <v>54833078.86</v>
          </cell>
          <cell r="D54">
            <v>14692.86</v>
          </cell>
          <cell r="E54">
            <v>5905104.33</v>
          </cell>
          <cell r="F54">
            <v>396290.38</v>
          </cell>
        </row>
        <row r="55">
          <cell r="B55">
            <v>40609717.91</v>
          </cell>
          <cell r="C55">
            <v>35835827.83</v>
          </cell>
          <cell r="D55">
            <v>0</v>
          </cell>
          <cell r="E55">
            <v>923608.53</v>
          </cell>
          <cell r="F55">
            <v>747.56</v>
          </cell>
        </row>
        <row r="56">
          <cell r="B56">
            <v>51828098.59</v>
          </cell>
          <cell r="C56">
            <v>48796544.69</v>
          </cell>
          <cell r="D56">
            <v>7139.61</v>
          </cell>
          <cell r="E56">
            <v>4772468.66</v>
          </cell>
          <cell r="F56">
            <v>191755.07</v>
          </cell>
        </row>
        <row r="57">
          <cell r="B57">
            <v>37667190.56</v>
          </cell>
          <cell r="C57">
            <v>33209098.73</v>
          </cell>
          <cell r="D57">
            <v>4015.4</v>
          </cell>
          <cell r="E57">
            <v>613939.65</v>
          </cell>
          <cell r="F57">
            <v>0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6.99"/>
    <col collapsed="false" customWidth="true" hidden="false" outlineLevel="0" max="3" min="3" style="0" width="16.56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7.14"/>
    <col collapsed="false" customWidth="true" hidden="false" outlineLevel="0" max="7" min="7" style="0" width="0.41"/>
    <col collapsed="false" customWidth="true" hidden="false" outlineLevel="0" max="8" min="8" style="0" width="15.99"/>
    <col collapsed="false" customWidth="true" hidden="false" outlineLevel="0" max="9" min="9" style="0" width="10.71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7" t="s">
        <v>1</v>
      </c>
      <c r="B2" s="2"/>
      <c r="C2" s="8"/>
      <c r="D2" s="4"/>
      <c r="E2" s="5"/>
      <c r="F2" s="5"/>
      <c r="G2" s="6"/>
    </row>
    <row r="3" customFormat="false" ht="6" hidden="false" customHeight="true" outlineLevel="0" collapsed="false">
      <c r="A3" s="9"/>
      <c r="B3" s="9"/>
      <c r="C3" s="5"/>
      <c r="D3" s="5"/>
      <c r="E3" s="5"/>
      <c r="F3" s="10"/>
      <c r="G3" s="6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2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5"/>
      <c r="B6" s="5"/>
      <c r="C6" s="5"/>
      <c r="D6" s="5"/>
      <c r="E6" s="13"/>
      <c r="F6" s="13"/>
      <c r="G6" s="14" t="s">
        <v>3</v>
      </c>
      <c r="H6" s="14"/>
      <c r="I6" s="14"/>
    </row>
    <row r="7" customFormat="false" ht="4.5" hidden="false" customHeight="true" outlineLevel="0" collapsed="false">
      <c r="A7" s="5"/>
      <c r="B7" s="5"/>
      <c r="C7" s="5"/>
      <c r="D7" s="5"/>
      <c r="E7" s="15"/>
      <c r="F7" s="16"/>
      <c r="G7" s="5"/>
    </row>
    <row r="8" customFormat="false" ht="14.25" hidden="false" customHeight="false" outlineLevel="0" collapsed="false">
      <c r="A8" s="17" t="s">
        <v>4</v>
      </c>
      <c r="B8" s="17"/>
      <c r="C8" s="17"/>
      <c r="D8" s="17"/>
      <c r="E8" s="17"/>
      <c r="F8" s="17"/>
      <c r="G8" s="18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19"/>
      <c r="B10" s="20" t="s">
        <v>5</v>
      </c>
      <c r="C10" s="20"/>
      <c r="D10" s="20"/>
      <c r="E10" s="20"/>
      <c r="F10" s="21"/>
      <c r="G10" s="22"/>
      <c r="H10" s="23" t="s">
        <v>6</v>
      </c>
    </row>
    <row r="11" customFormat="false" ht="12.75" hidden="false" customHeight="false" outlineLevel="0" collapsed="false">
      <c r="A11" s="24"/>
      <c r="B11" s="25" t="s">
        <v>7</v>
      </c>
      <c r="C11" s="26" t="s">
        <v>8</v>
      </c>
      <c r="D11" s="26"/>
      <c r="E11" s="27" t="s">
        <v>9</v>
      </c>
      <c r="F11" s="28"/>
      <c r="G11" s="29"/>
      <c r="H11" s="23"/>
    </row>
    <row r="12" customFormat="false" ht="21" hidden="false" customHeight="true" outlineLevel="0" collapsed="false">
      <c r="A12" s="30" t="s">
        <v>10</v>
      </c>
      <c r="B12" s="31" t="s">
        <v>11</v>
      </c>
      <c r="C12" s="32" t="s">
        <v>12</v>
      </c>
      <c r="D12" s="33" t="s">
        <v>13</v>
      </c>
      <c r="E12" s="34" t="s">
        <v>14</v>
      </c>
      <c r="F12" s="35" t="s">
        <v>15</v>
      </c>
      <c r="G12" s="29"/>
      <c r="H12" s="23"/>
    </row>
    <row r="13" customFormat="false" ht="12.75" hidden="false" customHeight="false" outlineLevel="0" collapsed="false">
      <c r="A13" s="36"/>
      <c r="B13" s="37" t="s">
        <v>13</v>
      </c>
      <c r="C13" s="38"/>
      <c r="D13" s="39"/>
      <c r="E13" s="40" t="s">
        <v>16</v>
      </c>
      <c r="F13" s="41"/>
      <c r="G13" s="42"/>
      <c r="H13" s="23"/>
    </row>
    <row r="14" customFormat="false" ht="15" hidden="false" customHeight="false" outlineLevel="0" collapsed="false">
      <c r="A14" s="43" t="s">
        <v>17</v>
      </c>
      <c r="B14" s="44" t="n">
        <v>101410512.86</v>
      </c>
      <c r="C14" s="44" t="n">
        <v>53915.56</v>
      </c>
      <c r="D14" s="44" t="n">
        <v>125067129.26</v>
      </c>
      <c r="E14" s="44" t="n">
        <v>0</v>
      </c>
      <c r="F14" s="45" t="n">
        <f aca="false">SUM(B14:E14)</f>
        <v>226531557.68</v>
      </c>
      <c r="G14" s="22"/>
      <c r="H14" s="46" t="n">
        <v>113606331.51</v>
      </c>
    </row>
    <row r="15" customFormat="false" ht="15" hidden="false" customHeight="false" outlineLevel="0" collapsed="false">
      <c r="A15" s="47" t="s">
        <v>18</v>
      </c>
      <c r="B15" s="48" t="n">
        <v>33209098.73</v>
      </c>
      <c r="C15" s="48" t="n">
        <v>4015.4</v>
      </c>
      <c r="D15" s="48" t="n">
        <v>37667190.56</v>
      </c>
      <c r="E15" s="48" t="n">
        <v>613939.65</v>
      </c>
      <c r="F15" s="49" t="n">
        <f aca="false">SUM(B15:E15)</f>
        <v>71494244.34</v>
      </c>
      <c r="G15" s="29"/>
      <c r="H15" s="50" t="n">
        <v>53858185.57</v>
      </c>
    </row>
    <row r="16" customFormat="false" ht="14.25" hidden="false" customHeight="false" outlineLevel="0" collapsed="false">
      <c r="A16" s="51" t="s">
        <v>19</v>
      </c>
      <c r="B16" s="52" t="n">
        <f aca="false">SUM(B14:B15)</f>
        <v>134619611.59</v>
      </c>
      <c r="C16" s="52" t="n">
        <f aca="false">SUM(C14:C15)</f>
        <v>57930.96</v>
      </c>
      <c r="D16" s="52" t="n">
        <f aca="false">SUM(D14:D15)</f>
        <v>162734319.82</v>
      </c>
      <c r="E16" s="52" t="n">
        <f aca="false">SUM(E14:E15)</f>
        <v>613939.65</v>
      </c>
      <c r="F16" s="53" t="n">
        <f aca="false">IF(SUM(F14:F15)=SUM(B16:E16),SUM(F14:F15),"FAUX")</f>
        <v>298025802.02</v>
      </c>
      <c r="G16" s="54"/>
      <c r="H16" s="55" t="n">
        <f aca="false">SUM(H14:H15)</f>
        <v>167464517.08</v>
      </c>
    </row>
    <row r="17" customFormat="false" ht="15" hidden="false" customHeight="false" outlineLevel="0" collapsed="false">
      <c r="A17" s="56" t="s">
        <v>20</v>
      </c>
      <c r="B17" s="57" t="n">
        <v>177849214</v>
      </c>
      <c r="C17" s="57" t="n">
        <v>22133.2</v>
      </c>
      <c r="D17" s="57" t="n">
        <v>155802909.79</v>
      </c>
      <c r="E17" s="57" t="n">
        <f aca="false">4772468.66+191755.07</f>
        <v>4964223.73</v>
      </c>
      <c r="F17" s="58" t="n">
        <f aca="false">SUM(B17:E17)</f>
        <v>338638480.72</v>
      </c>
      <c r="G17" s="22"/>
      <c r="H17" s="59"/>
    </row>
    <row r="18" customFormat="false" ht="12.75" hidden="false" customHeight="false" outlineLevel="0" collapsed="false">
      <c r="A18" s="60" t="s">
        <v>21</v>
      </c>
      <c r="B18" s="61" t="n">
        <f aca="false">(B16-B17)/B17*100</f>
        <v>-24.3068841507503</v>
      </c>
      <c r="C18" s="61" t="n">
        <f aca="false">(C16-C17)/C17*100</f>
        <v>161.737841794228</v>
      </c>
      <c r="D18" s="61" t="n">
        <f aca="false">(D16-D17)/D17*100</f>
        <v>4.44883220688404</v>
      </c>
      <c r="E18" s="61" t="n">
        <f aca="false">(E16-E17)/E17*100</f>
        <v>-87.6327159412696</v>
      </c>
      <c r="F18" s="62" t="n">
        <f aca="false">(F16-F17)/F17*100</f>
        <v>-11.9929308133119</v>
      </c>
      <c r="G18" s="63"/>
      <c r="H18" s="64"/>
    </row>
    <row r="19" customFormat="false" ht="15" hidden="false" customHeight="false" outlineLevel="0" collapsed="false">
      <c r="A19" s="65"/>
      <c r="B19" s="66"/>
      <c r="C19" s="66"/>
      <c r="D19" s="66"/>
      <c r="E19" s="66"/>
      <c r="F19" s="66"/>
      <c r="G19" s="4"/>
    </row>
    <row r="20" customFormat="false" ht="15" hidden="false" customHeight="false" outlineLevel="0" collapsed="false">
      <c r="A20" s="67" t="s">
        <v>22</v>
      </c>
      <c r="B20" s="66"/>
      <c r="C20" s="66"/>
      <c r="D20" s="66"/>
      <c r="E20" s="66"/>
      <c r="F20" s="66"/>
      <c r="G20" s="4"/>
    </row>
    <row r="21" customFormat="false" ht="1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5" hidden="false" customHeight="false" outlineLevel="0" collapsed="false">
      <c r="A22" s="69" t="s">
        <v>23</v>
      </c>
      <c r="B22" s="69"/>
      <c r="C22" s="69"/>
      <c r="D22" s="69"/>
      <c r="E22" s="69"/>
      <c r="F22" s="69"/>
      <c r="G22" s="69"/>
      <c r="H22" s="70" t="s">
        <v>24</v>
      </c>
      <c r="I22" s="70"/>
      <c r="J22" s="71" t="s">
        <v>25</v>
      </c>
    </row>
    <row r="23" customFormat="false" ht="15" hidden="false" customHeight="false" outlineLevel="0" collapsed="false">
      <c r="A23" s="72" t="s">
        <v>26</v>
      </c>
      <c r="B23" s="73"/>
      <c r="C23" s="73"/>
      <c r="D23" s="73"/>
      <c r="E23" s="73"/>
      <c r="F23" s="73"/>
      <c r="G23" s="73"/>
      <c r="H23" s="74" t="n">
        <v>265614379.93</v>
      </c>
      <c r="I23" s="74"/>
      <c r="J23" s="75" t="n">
        <f aca="false">(H23/$H$39)*100</f>
        <v>89.1246254954043</v>
      </c>
    </row>
    <row r="24" customFormat="false" ht="15" hidden="false" customHeight="false" outlineLevel="0" collapsed="false">
      <c r="A24" s="72" t="s">
        <v>27</v>
      </c>
      <c r="B24" s="73"/>
      <c r="C24" s="73"/>
      <c r="D24" s="73"/>
      <c r="E24" s="73"/>
      <c r="F24" s="73"/>
      <c r="G24" s="73"/>
      <c r="H24" s="74" t="n">
        <v>7545105.45</v>
      </c>
      <c r="I24" s="74"/>
      <c r="J24" s="76" t="n">
        <f aca="false">(H24/$H$39)*100</f>
        <v>2.5316953763264</v>
      </c>
    </row>
    <row r="25" customFormat="false" ht="15" hidden="false" customHeight="false" outlineLevel="0" collapsed="false">
      <c r="A25" s="72" t="s">
        <v>28</v>
      </c>
      <c r="B25" s="73"/>
      <c r="C25" s="73"/>
      <c r="D25" s="73"/>
      <c r="E25" s="73"/>
      <c r="F25" s="73"/>
      <c r="G25" s="73"/>
      <c r="H25" s="74" t="n">
        <v>6414635.17</v>
      </c>
      <c r="I25" s="74"/>
      <c r="J25" s="76" t="n">
        <f aca="false">(H25/$H$39)*100</f>
        <v>2.15237577636634</v>
      </c>
    </row>
    <row r="26" customFormat="false" ht="15" hidden="false" customHeight="false" outlineLevel="0" collapsed="false">
      <c r="A26" s="72" t="s">
        <v>29</v>
      </c>
      <c r="B26" s="73"/>
      <c r="C26" s="73"/>
      <c r="D26" s="73"/>
      <c r="E26" s="73"/>
      <c r="F26" s="73"/>
      <c r="G26" s="73"/>
      <c r="H26" s="74" t="n">
        <v>918288.68</v>
      </c>
      <c r="I26" s="74"/>
      <c r="J26" s="76" t="n">
        <f aca="false">(H26/$H$39)*100</f>
        <v>0.308123885172323</v>
      </c>
    </row>
    <row r="27" customFormat="false" ht="15" hidden="false" customHeight="false" outlineLevel="0" collapsed="false">
      <c r="A27" s="72" t="s">
        <v>30</v>
      </c>
      <c r="B27" s="73"/>
      <c r="C27" s="73"/>
      <c r="D27" s="73"/>
      <c r="E27" s="73"/>
      <c r="F27" s="73"/>
      <c r="G27" s="73"/>
      <c r="H27" s="74" t="n">
        <v>228981.61</v>
      </c>
      <c r="I27" s="74"/>
      <c r="J27" s="76" t="n">
        <f aca="false">(H27/$H$39)*100</f>
        <v>0.0768328139536836</v>
      </c>
    </row>
    <row r="28" customFormat="false" ht="15" hidden="false" customHeight="false" outlineLevel="0" collapsed="false">
      <c r="A28" s="72" t="s">
        <v>31</v>
      </c>
      <c r="B28" s="73"/>
      <c r="C28" s="73"/>
      <c r="D28" s="73"/>
      <c r="E28" s="73"/>
      <c r="F28" s="73"/>
      <c r="G28" s="73"/>
      <c r="H28" s="74" t="n">
        <v>246527.84</v>
      </c>
      <c r="I28" s="74"/>
      <c r="J28" s="76" t="n">
        <f aca="false">(H28/$H$39)*100</f>
        <v>0.0827203008360518</v>
      </c>
    </row>
    <row r="29" customFormat="false" ht="15" hidden="false" customHeight="false" outlineLevel="0" collapsed="false">
      <c r="A29" s="72" t="s">
        <v>32</v>
      </c>
      <c r="B29" s="73"/>
      <c r="C29" s="73"/>
      <c r="D29" s="73"/>
      <c r="E29" s="73"/>
      <c r="F29" s="73"/>
      <c r="G29" s="73"/>
      <c r="H29" s="74" t="n">
        <v>4404209.68</v>
      </c>
      <c r="I29" s="74"/>
      <c r="J29" s="76" t="n">
        <f aca="false">(H29/$H$39)*100</f>
        <v>1.47779475808757</v>
      </c>
    </row>
    <row r="30" customFormat="false" ht="15" hidden="false" customHeight="false" outlineLevel="0" collapsed="false">
      <c r="A30" s="72" t="s">
        <v>33</v>
      </c>
      <c r="B30" s="73"/>
      <c r="C30" s="73"/>
      <c r="D30" s="73"/>
      <c r="E30" s="73"/>
      <c r="F30" s="73"/>
      <c r="G30" s="73"/>
      <c r="H30" s="74" t="n">
        <v>12151962.25</v>
      </c>
      <c r="I30" s="74"/>
      <c r="J30" s="76" t="n">
        <f aca="false">(H30/$H$39)*100</f>
        <v>4.07748663626933</v>
      </c>
    </row>
    <row r="31" customFormat="false" ht="15" hidden="false" customHeight="false" outlineLevel="0" collapsed="false">
      <c r="A31" s="72" t="s">
        <v>34</v>
      </c>
      <c r="B31" s="73"/>
      <c r="C31" s="73"/>
      <c r="D31" s="73"/>
      <c r="E31" s="73"/>
      <c r="F31" s="73"/>
      <c r="G31" s="73"/>
      <c r="H31" s="74" t="n">
        <v>38135.31</v>
      </c>
      <c r="I31" s="74"/>
      <c r="J31" s="76" t="n">
        <f aca="false">(H31/$H$39)*100</f>
        <v>0.0127959759663497</v>
      </c>
    </row>
    <row r="32" customFormat="false" ht="15" hidden="false" customHeight="false" outlineLevel="0" collapsed="false">
      <c r="A32" s="72" t="s">
        <v>35</v>
      </c>
      <c r="B32" s="73"/>
      <c r="C32" s="73"/>
      <c r="D32" s="73"/>
      <c r="E32" s="73"/>
      <c r="F32" s="73"/>
      <c r="G32" s="73"/>
      <c r="H32" s="74" t="n">
        <v>47012.08</v>
      </c>
      <c r="I32" s="74"/>
      <c r="J32" s="76" t="n">
        <f aca="false">(H32/$H$39)*100</f>
        <v>0.0157744999531434</v>
      </c>
    </row>
    <row r="33" customFormat="false" ht="15" hidden="false" customHeight="false" outlineLevel="0" collapsed="false">
      <c r="A33" s="72" t="s">
        <v>36</v>
      </c>
      <c r="B33" s="73"/>
      <c r="C33" s="73"/>
      <c r="D33" s="73"/>
      <c r="E33" s="73"/>
      <c r="F33" s="73"/>
      <c r="G33" s="73"/>
      <c r="H33" s="74" t="n">
        <v>8479.44</v>
      </c>
      <c r="I33" s="74"/>
      <c r="J33" s="76" t="n">
        <f aca="false">(H33/$H$39)*100</f>
        <v>0.00284520331546024</v>
      </c>
    </row>
    <row r="34" customFormat="false" ht="15" hidden="false" customHeight="false" outlineLevel="0" collapsed="false">
      <c r="A34" s="72" t="s">
        <v>37</v>
      </c>
      <c r="B34" s="73"/>
      <c r="C34" s="73"/>
      <c r="D34" s="73"/>
      <c r="E34" s="73"/>
      <c r="F34" s="73"/>
      <c r="G34" s="73"/>
      <c r="H34" s="74" t="n">
        <v>297252.67</v>
      </c>
      <c r="I34" s="74"/>
      <c r="J34" s="76" t="n">
        <f aca="false">(H34/$H$39)*100</f>
        <v>0.0997405821862537</v>
      </c>
    </row>
    <row r="35" customFormat="false" ht="15" hidden="false" customHeight="false" outlineLevel="0" collapsed="false">
      <c r="A35" s="72" t="s">
        <v>38</v>
      </c>
      <c r="B35" s="73"/>
      <c r="C35" s="73"/>
      <c r="D35" s="73"/>
      <c r="E35" s="73"/>
      <c r="F35" s="73"/>
      <c r="G35" s="73"/>
      <c r="H35" s="74" t="n">
        <v>47415.57</v>
      </c>
      <c r="I35" s="74"/>
      <c r="J35" s="76" t="n">
        <f aca="false">(H35/$H$39)*100</f>
        <v>0.0159098875596073</v>
      </c>
    </row>
    <row r="36" customFormat="false" ht="15" hidden="false" customHeight="false" outlineLevel="0" collapsed="false">
      <c r="A36" s="72" t="s">
        <v>39</v>
      </c>
      <c r="B36" s="73"/>
      <c r="C36" s="73"/>
      <c r="D36" s="73"/>
      <c r="E36" s="73"/>
      <c r="F36" s="73"/>
      <c r="G36" s="73"/>
      <c r="H36" s="74" t="n">
        <v>5675.99</v>
      </c>
      <c r="I36" s="74"/>
      <c r="J36" s="76" t="n">
        <f aca="false">(H36/$H$39)*100</f>
        <v>0.00190452972914711</v>
      </c>
    </row>
    <row r="37" customFormat="false" ht="15" hidden="false" customHeight="false" outlineLevel="0" collapsed="false">
      <c r="A37" s="72" t="s">
        <v>40</v>
      </c>
      <c r="B37" s="73"/>
      <c r="C37" s="73"/>
      <c r="D37" s="73"/>
      <c r="E37" s="73"/>
      <c r="F37" s="73"/>
      <c r="G37" s="73"/>
      <c r="H37" s="74" t="n">
        <v>57696.31</v>
      </c>
      <c r="I37" s="74"/>
      <c r="J37" s="76" t="n">
        <f aca="false">(H37/$H$39)*100</f>
        <v>0.0193595016300394</v>
      </c>
    </row>
    <row r="38" customFormat="false" ht="15" hidden="false" customHeight="false" outlineLevel="0" collapsed="false">
      <c r="A38" s="72" t="s">
        <v>41</v>
      </c>
      <c r="B38" s="73"/>
      <c r="C38" s="73"/>
      <c r="D38" s="73"/>
      <c r="E38" s="73"/>
      <c r="F38" s="73"/>
      <c r="G38" s="73"/>
      <c r="H38" s="74" t="n">
        <v>44.04</v>
      </c>
      <c r="I38" s="74"/>
      <c r="J38" s="76" t="n">
        <f aca="false">(H38/$H$39)*100</f>
        <v>1.47772440176319E-005</v>
      </c>
    </row>
    <row r="39" customFormat="false" ht="15" hidden="false" customHeight="false" outlineLevel="0" collapsed="false">
      <c r="A39" s="77" t="s">
        <v>42</v>
      </c>
      <c r="B39" s="77"/>
      <c r="C39" s="77"/>
      <c r="D39" s="77"/>
      <c r="E39" s="77"/>
      <c r="F39" s="77"/>
      <c r="G39" s="78"/>
      <c r="H39" s="79" t="n">
        <f aca="false">SUM(H23:I38)</f>
        <v>298025802.02</v>
      </c>
      <c r="I39" s="79"/>
      <c r="J39" s="80" t="n">
        <f aca="false">SUM(J23:J37)</f>
        <v>99.999985222756</v>
      </c>
    </row>
  </sheetData>
  <mergeCells count="27">
    <mergeCell ref="A4:F4"/>
    <mergeCell ref="E6:F6"/>
    <mergeCell ref="G6:I6"/>
    <mergeCell ref="A8:F8"/>
    <mergeCell ref="B10:E10"/>
    <mergeCell ref="H10:H13"/>
    <mergeCell ref="C11:D11"/>
    <mergeCell ref="A22:G22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A39:F39"/>
    <mergeCell ref="H39:I39"/>
  </mergeCells>
  <printOptions headings="false" gridLines="false" gridLinesSet="true" horizontalCentered="false" verticalCentered="false"/>
  <pageMargins left="0.5" right="0.490277777777778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5.7"/>
    <col collapsed="false" customWidth="true" hidden="false" outlineLevel="0" max="4" min="4" style="0" width="13.85"/>
    <col collapsed="false" customWidth="true" hidden="false" outlineLevel="0" max="5" min="5" style="0" width="15.41"/>
    <col collapsed="false" customWidth="true" hidden="false" outlineLevel="0" max="6" min="6" style="0" width="15.13"/>
  </cols>
  <sheetData>
    <row r="1" customFormat="false" ht="15" hidden="false" customHeight="false" outlineLevel="0" collapsed="false">
      <c r="H1" s="81" t="s">
        <v>43</v>
      </c>
      <c r="I1" s="81"/>
    </row>
    <row r="2" customFormat="false" ht="14.25" hidden="false" customHeight="false" outlineLevel="0" collapsed="false">
      <c r="A2" s="17" t="s">
        <v>44</v>
      </c>
      <c r="B2" s="17"/>
      <c r="C2" s="17"/>
      <c r="D2" s="17"/>
      <c r="E2" s="17"/>
      <c r="F2" s="17"/>
      <c r="G2" s="17"/>
    </row>
    <row r="3" customFormat="false" ht="14.25" hidden="false" customHeight="false" outlineLevel="0" collapsed="false">
      <c r="A3" s="82" t="s">
        <v>45</v>
      </c>
      <c r="B3" s="82"/>
      <c r="C3" s="82"/>
      <c r="D3" s="82"/>
      <c r="E3" s="82"/>
      <c r="F3" s="82"/>
      <c r="G3" s="82"/>
    </row>
    <row r="4" customFormat="false" ht="14.25" hidden="false" customHeight="false" outlineLevel="0" collapsed="false">
      <c r="A4" s="83"/>
      <c r="B4" s="83"/>
      <c r="C4" s="83"/>
      <c r="D4" s="83"/>
      <c r="E4" s="83"/>
      <c r="F4" s="83"/>
      <c r="G4" s="83"/>
    </row>
    <row r="5" customFormat="false" ht="12.75" hidden="false" customHeight="false" outlineLevel="0" collapsed="false">
      <c r="A5" s="84"/>
      <c r="B5" s="20" t="s">
        <v>5</v>
      </c>
      <c r="C5" s="20"/>
      <c r="D5" s="20"/>
      <c r="E5" s="20"/>
      <c r="F5" s="85"/>
      <c r="G5" s="5"/>
    </row>
    <row r="6" customFormat="false" ht="12.75" hidden="false" customHeight="false" outlineLevel="0" collapsed="false">
      <c r="A6" s="86"/>
      <c r="B6" s="25" t="s">
        <v>7</v>
      </c>
      <c r="C6" s="26" t="s">
        <v>8</v>
      </c>
      <c r="D6" s="26"/>
      <c r="E6" s="27" t="s">
        <v>9</v>
      </c>
      <c r="F6" s="19"/>
      <c r="G6" s="5"/>
    </row>
    <row r="7" customFormat="false" ht="21" hidden="false" customHeight="true" outlineLevel="0" collapsed="false">
      <c r="A7" s="87" t="s">
        <v>46</v>
      </c>
      <c r="B7" s="31" t="s">
        <v>11</v>
      </c>
      <c r="C7" s="32" t="s">
        <v>12</v>
      </c>
      <c r="D7" s="33" t="s">
        <v>13</v>
      </c>
      <c r="E7" s="34" t="s">
        <v>14</v>
      </c>
      <c r="F7" s="30" t="s">
        <v>15</v>
      </c>
      <c r="G7" s="5"/>
    </row>
    <row r="8" customFormat="false" ht="12.75" hidden="false" customHeight="false" outlineLevel="0" collapsed="false">
      <c r="A8" s="86"/>
      <c r="B8" s="88" t="s">
        <v>13</v>
      </c>
      <c r="C8" s="38"/>
      <c r="D8" s="89"/>
      <c r="E8" s="40" t="s">
        <v>16</v>
      </c>
      <c r="F8" s="90"/>
      <c r="G8" s="5"/>
    </row>
    <row r="9" s="96" customFormat="true" ht="15" hidden="false" customHeight="false" outlineLevel="0" collapsed="false">
      <c r="A9" s="91" t="n">
        <v>1998</v>
      </c>
      <c r="B9" s="92" t="n">
        <f aca="false">[1]Feuil1!C46+[2]Feuil1!C48</f>
        <v>82134562.9987941</v>
      </c>
      <c r="C9" s="93" t="n">
        <f aca="false">[1]Feuil1!D46+[2]Feuil1!D48</f>
        <v>5791.21802191302</v>
      </c>
      <c r="D9" s="94" t="n">
        <f aca="false">[1]Feuil1!B46+[2]Feuil1!B48</f>
        <v>82400758.3378179</v>
      </c>
      <c r="E9" s="92" t="n">
        <f aca="false">[2]Feuil1!E48+[2]Feuil1!F48</f>
        <v>2923404.52041826</v>
      </c>
      <c r="F9" s="95" t="n">
        <f aca="false">SUM(B9:E9)</f>
        <v>167464517.075052</v>
      </c>
    </row>
    <row r="10" s="96" customFormat="true" ht="15" hidden="false" customHeight="false" outlineLevel="0" collapsed="false">
      <c r="A10" s="97" t="n">
        <v>1999</v>
      </c>
      <c r="B10" s="98" t="n">
        <f aca="false">[1]Feuil1!C47+[2]Feuil1!C49</f>
        <v>98256222.8240571</v>
      </c>
      <c r="C10" s="99" t="n">
        <f aca="false">[1]Feuil1!D47+[2]Feuil1!D49</f>
        <v>203010.473247484</v>
      </c>
      <c r="D10" s="100" t="n">
        <f aca="false">[1]Feuil1!B47+[2]Feuil1!B49</f>
        <v>73768956.9544955</v>
      </c>
      <c r="E10" s="98" t="n">
        <f aca="false">[2]Feuil1!E49+[2]Feuil1!F49</f>
        <v>2792663.91547007</v>
      </c>
      <c r="F10" s="95" t="n">
        <f aca="false">SUM(B10:E10)</f>
        <v>175020854.16727</v>
      </c>
    </row>
    <row r="11" s="96" customFormat="true" ht="15" hidden="false" customHeight="false" outlineLevel="0" collapsed="false">
      <c r="A11" s="97" t="n">
        <v>2000</v>
      </c>
      <c r="B11" s="98" t="n">
        <f aca="false">[1]Feuil1!C48+[2]Feuil1!C50</f>
        <v>68164069.4816886</v>
      </c>
      <c r="C11" s="99" t="n">
        <f aca="false">[1]Feuil1!D48+[2]Feuil1!D50</f>
        <v>69969.5635537086</v>
      </c>
      <c r="D11" s="100" t="n">
        <f aca="false">[1]Feuil1!B48+[2]Feuil1!B50</f>
        <v>68044530.9372413</v>
      </c>
      <c r="E11" s="98" t="n">
        <f aca="false">[2]Feuil1!E50+[2]Feuil1!F50</f>
        <v>1218836.53959025</v>
      </c>
      <c r="F11" s="95" t="n">
        <f aca="false">SUM(B11:E11)</f>
        <v>137497406.522074</v>
      </c>
    </row>
    <row r="12" s="96" customFormat="true" ht="15" hidden="false" customHeight="false" outlineLevel="0" collapsed="false">
      <c r="A12" s="97" t="n">
        <v>2001</v>
      </c>
      <c r="B12" s="98" t="n">
        <f aca="false">[1]Feuil1!C49+[2]Feuil1!C51</f>
        <v>94482121.04</v>
      </c>
      <c r="C12" s="99" t="n">
        <f aca="false">[1]Feuil1!D49+[2]Feuil1!D51</f>
        <v>30162.34</v>
      </c>
      <c r="D12" s="100" t="n">
        <f aca="false">[1]Feuil1!B49+[2]Feuil1!B51</f>
        <v>103849587.01</v>
      </c>
      <c r="E12" s="98" t="n">
        <f aca="false">[2]Feuil1!E51+[2]Feuil1!F51</f>
        <v>1977614.08</v>
      </c>
      <c r="F12" s="95" t="n">
        <f aca="false">SUM(B12:E12)</f>
        <v>200339484.47</v>
      </c>
    </row>
    <row r="13" s="96" customFormat="true" ht="15" hidden="false" customHeight="false" outlineLevel="0" collapsed="false">
      <c r="A13" s="97" t="n">
        <v>2002</v>
      </c>
      <c r="B13" s="98" t="n">
        <f aca="false">[1]Feuil1!C50+[2]Feuil1!C52</f>
        <v>79121828.98</v>
      </c>
      <c r="C13" s="99" t="n">
        <f aca="false">[1]Feuil1!D50+[2]Feuil1!D52</f>
        <v>26453.44</v>
      </c>
      <c r="D13" s="100" t="n">
        <f aca="false">[1]Feuil1!B50+[2]Feuil1!B52</f>
        <v>113966190.8</v>
      </c>
      <c r="E13" s="98" t="n">
        <f aca="false">[2]Feuil1!E52+[2]Feuil1!F52</f>
        <v>4187859.4</v>
      </c>
      <c r="F13" s="95" t="n">
        <f aca="false">SUM(B13:E13)</f>
        <v>197302332.62</v>
      </c>
    </row>
    <row r="14" s="96" customFormat="true" ht="15" hidden="false" customHeight="false" outlineLevel="0" collapsed="false">
      <c r="A14" s="97" t="n">
        <v>2003</v>
      </c>
      <c r="B14" s="98" t="n">
        <f aca="false">[1]Feuil1!C51+[2]Feuil1!C53</f>
        <v>143366018.67</v>
      </c>
      <c r="C14" s="99" t="n">
        <f aca="false">[1]Feuil1!D51+[2]Feuil1!D53</f>
        <v>224225.62</v>
      </c>
      <c r="D14" s="100" t="n">
        <f aca="false">[1]Feuil1!B51+[2]Feuil1!B53</f>
        <v>117105611.86</v>
      </c>
      <c r="E14" s="98" t="n">
        <f aca="false">[2]Feuil1!E53+[2]Feuil1!F53</f>
        <v>7430732.36</v>
      </c>
      <c r="F14" s="95" t="n">
        <f aca="false">SUM(B14:E14)</f>
        <v>268126588.51</v>
      </c>
    </row>
    <row r="15" s="96" customFormat="true" ht="15" hidden="false" customHeight="false" outlineLevel="0" collapsed="false">
      <c r="A15" s="97" t="n">
        <v>2004</v>
      </c>
      <c r="B15" s="98" t="n">
        <f aca="false">[1]Feuil1!C52+[2]Feuil1!C54</f>
        <v>159422880.47</v>
      </c>
      <c r="C15" s="99" t="n">
        <f aca="false">[1]Feuil1!D52+[2]Feuil1!D54</f>
        <v>26833.69</v>
      </c>
      <c r="D15" s="100" t="n">
        <f aca="false">[1]Feuil1!B52+[2]Feuil1!B54</f>
        <v>98722681.56</v>
      </c>
      <c r="E15" s="98" t="n">
        <f aca="false">[2]Feuil1!E54+[2]Feuil1!F54</f>
        <v>6301394.71</v>
      </c>
      <c r="F15" s="95" t="n">
        <f aca="false">SUM(B15:E15)</f>
        <v>264473790.43</v>
      </c>
    </row>
    <row r="16" s="96" customFormat="true" ht="15" hidden="false" customHeight="false" outlineLevel="0" collapsed="false">
      <c r="A16" s="97" t="n">
        <v>2005</v>
      </c>
      <c r="B16" s="98" t="n">
        <f aca="false">[1]Feuil1!C53+[2]Feuil1!C55</f>
        <v>150718195.43</v>
      </c>
      <c r="C16" s="99" t="n">
        <f aca="false">[1]Feuil1!D53+[2]Feuil1!D55</f>
        <v>105029.28</v>
      </c>
      <c r="D16" s="100" t="n">
        <f aca="false">[1]Feuil1!B53+[2]Feuil1!B55</f>
        <v>138049670.47</v>
      </c>
      <c r="E16" s="98" t="n">
        <f aca="false">[2]Feuil1!E55+[2]Feuil1!F55</f>
        <v>924356.09</v>
      </c>
      <c r="F16" s="95" t="n">
        <f aca="false">SUM(B16:E16)</f>
        <v>289797251.27</v>
      </c>
    </row>
    <row r="17" s="96" customFormat="true" ht="15" hidden="false" customHeight="false" outlineLevel="0" collapsed="false">
      <c r="A17" s="97" t="n">
        <v>2006</v>
      </c>
      <c r="B17" s="98" t="n">
        <f aca="false">[1]Feuil1!C54+[2]Feuil1!C56</f>
        <v>177849214</v>
      </c>
      <c r="C17" s="99" t="n">
        <f aca="false">[1]Feuil1!D54+[2]Feuil1!D56</f>
        <v>22133.2</v>
      </c>
      <c r="D17" s="100" t="n">
        <f aca="false">[1]Feuil1!B54+[2]Feuil1!B56</f>
        <v>155802909.79</v>
      </c>
      <c r="E17" s="98" t="n">
        <f aca="false">[2]Feuil1!E56+[2]Feuil1!F56</f>
        <v>4964223.73</v>
      </c>
      <c r="F17" s="95" t="n">
        <f aca="false">SUM(B17:E17)</f>
        <v>338638480.72</v>
      </c>
    </row>
    <row r="18" s="96" customFormat="true" ht="15" hidden="false" customHeight="false" outlineLevel="0" collapsed="false">
      <c r="A18" s="101" t="n">
        <v>2007</v>
      </c>
      <c r="B18" s="102" t="n">
        <f aca="false">[1]Feuil1!C55+[2]Feuil1!C57</f>
        <v>134619611.59</v>
      </c>
      <c r="C18" s="103" t="n">
        <f aca="false">[1]Feuil1!D55+[2]Feuil1!D57</f>
        <v>57930.96</v>
      </c>
      <c r="D18" s="104" t="n">
        <f aca="false">[1]Feuil1!B55+[2]Feuil1!B57</f>
        <v>162734319.82</v>
      </c>
      <c r="E18" s="102" t="n">
        <f aca="false">[2]Feuil1!E57+[2]Feuil1!F57</f>
        <v>613939.65</v>
      </c>
      <c r="F18" s="105" t="n">
        <f aca="false">SUM(B18:E18)</f>
        <v>298025802.02</v>
      </c>
    </row>
    <row r="20" customFormat="false" ht="15" hidden="false" customHeight="false" outlineLevel="0" collapsed="false">
      <c r="H20" s="81" t="s">
        <v>47</v>
      </c>
      <c r="I20" s="81"/>
    </row>
  </sheetData>
  <mergeCells count="6">
    <mergeCell ref="H1:I1"/>
    <mergeCell ref="A2:G2"/>
    <mergeCell ref="A3:G3"/>
    <mergeCell ref="B5:E5"/>
    <mergeCell ref="C6:D6"/>
    <mergeCell ref="H20:I20"/>
  </mergeCells>
  <printOptions headings="false" gridLines="false" gridLinesSet="true" horizontalCentered="false" verticalCentered="false"/>
  <pageMargins left="0.2" right="0.2" top="0.2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6" min="4" style="0" width="14.99"/>
    <col collapsed="false" customWidth="true" hidden="false" outlineLevel="0" max="7" min="7" style="0" width="15.13"/>
  </cols>
  <sheetData>
    <row r="2" customFormat="false" ht="12.75" hidden="false" customHeight="false" outlineLevel="0" collapsed="false">
      <c r="A2" s="84"/>
      <c r="B2" s="20" t="s">
        <v>5</v>
      </c>
      <c r="C2" s="20"/>
      <c r="D2" s="20"/>
      <c r="E2" s="20"/>
      <c r="F2" s="20"/>
      <c r="G2" s="85"/>
      <c r="H2" s="5"/>
    </row>
    <row r="3" customFormat="false" ht="12.75" hidden="false" customHeight="false" outlineLevel="0" collapsed="false">
      <c r="A3" s="86"/>
      <c r="B3" s="25"/>
      <c r="C3" s="26"/>
      <c r="D3" s="106"/>
      <c r="E3" s="33"/>
      <c r="F3" s="27"/>
      <c r="G3" s="19"/>
      <c r="H3" s="5"/>
    </row>
    <row r="4" customFormat="false" ht="21" hidden="false" customHeight="true" outlineLevel="0" collapsed="false">
      <c r="A4" s="87"/>
      <c r="B4" s="31"/>
      <c r="C4" s="32"/>
      <c r="D4" s="33"/>
      <c r="E4" s="33" t="s">
        <v>48</v>
      </c>
      <c r="F4" s="34"/>
      <c r="G4" s="30" t="s">
        <v>15</v>
      </c>
      <c r="H4" s="5"/>
    </row>
    <row r="5" customFormat="false" ht="25.5" hidden="false" customHeight="false" outlineLevel="0" collapsed="false">
      <c r="A5" s="87" t="s">
        <v>46</v>
      </c>
      <c r="B5" s="107" t="s">
        <v>49</v>
      </c>
      <c r="C5" s="108" t="s">
        <v>12</v>
      </c>
      <c r="D5" s="109" t="s">
        <v>50</v>
      </c>
      <c r="E5" s="110" t="s">
        <v>50</v>
      </c>
      <c r="F5" s="27" t="s">
        <v>51</v>
      </c>
      <c r="G5" s="111"/>
      <c r="H5" s="5"/>
    </row>
    <row r="6" s="96" customFormat="true" ht="15" hidden="false" customHeight="false" outlineLevel="0" collapsed="false">
      <c r="A6" s="112" t="n">
        <v>1998</v>
      </c>
      <c r="B6" s="94" t="n">
        <f aca="false">[1]Feuil1!C46+[2]Feuil1!C48</f>
        <v>82134562.9987941</v>
      </c>
      <c r="C6" s="113" t="n">
        <f aca="false">[1]Feuil1!D46+[2]Feuil1!D48</f>
        <v>5791.21802191302</v>
      </c>
      <c r="D6" s="94" t="n">
        <f aca="false">[1]Feuil1!B46+[2]Feuil1!B48</f>
        <v>82400758.3378179</v>
      </c>
      <c r="E6" s="114" t="n">
        <f aca="false">SUM(C6:D6)</f>
        <v>82406549.5558398</v>
      </c>
      <c r="F6" s="115" t="n">
        <f aca="false">[2]Feuil1!E48+[2]Feuil1!F48</f>
        <v>2923404.52041826</v>
      </c>
      <c r="G6" s="95" t="n">
        <f aca="false">B6+E6+F6</f>
        <v>167464517.075052</v>
      </c>
    </row>
    <row r="7" s="96" customFormat="true" ht="15" hidden="false" customHeight="false" outlineLevel="0" collapsed="false">
      <c r="A7" s="116" t="n">
        <v>1999</v>
      </c>
      <c r="B7" s="94" t="n">
        <f aca="false">[1]Feuil1!C47+[2]Feuil1!C49</f>
        <v>98256222.8240571</v>
      </c>
      <c r="C7" s="113" t="n">
        <f aca="false">[1]Feuil1!D47+[2]Feuil1!D49</f>
        <v>203010.473247484</v>
      </c>
      <c r="D7" s="94" t="n">
        <f aca="false">[1]Feuil1!B47+[2]Feuil1!B49</f>
        <v>73768956.9544955</v>
      </c>
      <c r="E7" s="117" t="n">
        <f aca="false">SUM(C7:D7)</f>
        <v>73971967.427743</v>
      </c>
      <c r="F7" s="115" t="n">
        <f aca="false">[2]Feuil1!E49+[2]Feuil1!F49</f>
        <v>2792663.91547007</v>
      </c>
      <c r="G7" s="95" t="n">
        <f aca="false">B7+E7+F7</f>
        <v>175020854.16727</v>
      </c>
    </row>
    <row r="8" s="96" customFormat="true" ht="15" hidden="false" customHeight="false" outlineLevel="0" collapsed="false">
      <c r="A8" s="116" t="n">
        <v>2000</v>
      </c>
      <c r="B8" s="94" t="n">
        <f aca="false">[1]Feuil1!C48+[2]Feuil1!C50</f>
        <v>68164069.4816886</v>
      </c>
      <c r="C8" s="113" t="n">
        <f aca="false">[1]Feuil1!D48+[2]Feuil1!D50</f>
        <v>69969.5635537086</v>
      </c>
      <c r="D8" s="94" t="n">
        <f aca="false">[1]Feuil1!B48+[2]Feuil1!B50</f>
        <v>68044530.9372413</v>
      </c>
      <c r="E8" s="117" t="n">
        <f aca="false">SUM(C8:D8)</f>
        <v>68114500.500795</v>
      </c>
      <c r="F8" s="115" t="n">
        <f aca="false">[2]Feuil1!E50+[2]Feuil1!F50</f>
        <v>1218836.53959025</v>
      </c>
      <c r="G8" s="95" t="n">
        <f aca="false">B8+E8+F8</f>
        <v>137497406.522074</v>
      </c>
    </row>
    <row r="9" s="96" customFormat="true" ht="15" hidden="false" customHeight="false" outlineLevel="0" collapsed="false">
      <c r="A9" s="116" t="n">
        <v>2001</v>
      </c>
      <c r="B9" s="94" t="n">
        <f aca="false">[1]Feuil1!C49+[2]Feuil1!C51</f>
        <v>94482121.04</v>
      </c>
      <c r="C9" s="113" t="n">
        <f aca="false">[1]Feuil1!D49+[2]Feuil1!D51</f>
        <v>30162.34</v>
      </c>
      <c r="D9" s="94" t="n">
        <f aca="false">[1]Feuil1!B49+[2]Feuil1!B51</f>
        <v>103849587.01</v>
      </c>
      <c r="E9" s="117" t="n">
        <f aca="false">SUM(C9:D9)</f>
        <v>103879749.35</v>
      </c>
      <c r="F9" s="115" t="n">
        <f aca="false">[2]Feuil1!E51+[2]Feuil1!F51</f>
        <v>1977614.08</v>
      </c>
      <c r="G9" s="95" t="n">
        <f aca="false">B9+E9+F9</f>
        <v>200339484.47</v>
      </c>
    </row>
    <row r="10" s="96" customFormat="true" ht="15" hidden="false" customHeight="false" outlineLevel="0" collapsed="false">
      <c r="A10" s="116" t="n">
        <v>2002</v>
      </c>
      <c r="B10" s="94" t="n">
        <f aca="false">[1]Feuil1!C50+[2]Feuil1!C52</f>
        <v>79121828.98</v>
      </c>
      <c r="C10" s="113" t="n">
        <f aca="false">[1]Feuil1!D50+[2]Feuil1!D52</f>
        <v>26453.44</v>
      </c>
      <c r="D10" s="94" t="n">
        <f aca="false">[1]Feuil1!B50+[2]Feuil1!B52</f>
        <v>113966190.8</v>
      </c>
      <c r="E10" s="117" t="n">
        <f aca="false">SUM(C10:D10)</f>
        <v>113992644.24</v>
      </c>
      <c r="F10" s="115" t="n">
        <f aca="false">[2]Feuil1!E52+[2]Feuil1!F52</f>
        <v>4187859.4</v>
      </c>
      <c r="G10" s="95" t="n">
        <f aca="false">B10+E10+F10</f>
        <v>197302332.62</v>
      </c>
    </row>
    <row r="11" s="96" customFormat="true" ht="15" hidden="false" customHeight="false" outlineLevel="0" collapsed="false">
      <c r="A11" s="116" t="n">
        <v>2003</v>
      </c>
      <c r="B11" s="94" t="n">
        <f aca="false">[1]Feuil1!C51+[2]Feuil1!C53</f>
        <v>143366018.67</v>
      </c>
      <c r="C11" s="113" t="n">
        <f aca="false">[1]Feuil1!D51+[2]Feuil1!D53</f>
        <v>224225.62</v>
      </c>
      <c r="D11" s="94" t="n">
        <f aca="false">[1]Feuil1!B51+[2]Feuil1!B53</f>
        <v>117105611.86</v>
      </c>
      <c r="E11" s="117" t="n">
        <f aca="false">SUM(C11:D11)</f>
        <v>117329837.48</v>
      </c>
      <c r="F11" s="115" t="n">
        <f aca="false">[2]Feuil1!E53+[2]Feuil1!F53</f>
        <v>7430732.36</v>
      </c>
      <c r="G11" s="95" t="n">
        <f aca="false">B11+E11+F11</f>
        <v>268126588.51</v>
      </c>
    </row>
    <row r="12" s="96" customFormat="true" ht="15" hidden="false" customHeight="false" outlineLevel="0" collapsed="false">
      <c r="A12" s="116" t="n">
        <v>2004</v>
      </c>
      <c r="B12" s="94" t="n">
        <f aca="false">[1]Feuil1!C52+[2]Feuil1!C54</f>
        <v>159422880.47</v>
      </c>
      <c r="C12" s="113" t="n">
        <f aca="false">[1]Feuil1!D52+[2]Feuil1!D54</f>
        <v>26833.69</v>
      </c>
      <c r="D12" s="94" t="n">
        <f aca="false">[1]Feuil1!B52+[2]Feuil1!B54</f>
        <v>98722681.56</v>
      </c>
      <c r="E12" s="117" t="n">
        <f aca="false">SUM(C12:D12)</f>
        <v>98749515.25</v>
      </c>
      <c r="F12" s="115" t="n">
        <f aca="false">[2]Feuil1!E54+[2]Feuil1!F54</f>
        <v>6301394.71</v>
      </c>
      <c r="G12" s="95" t="n">
        <f aca="false">B12+E12+F12</f>
        <v>264473790.43</v>
      </c>
    </row>
    <row r="13" s="96" customFormat="true" ht="15" hidden="false" customHeight="false" outlineLevel="0" collapsed="false">
      <c r="A13" s="116" t="n">
        <v>2005</v>
      </c>
      <c r="B13" s="94" t="n">
        <f aca="false">[1]Feuil1!C53+[2]Feuil1!C55</f>
        <v>150718195.43</v>
      </c>
      <c r="C13" s="113" t="n">
        <f aca="false">[1]Feuil1!D53+[2]Feuil1!D55</f>
        <v>105029.28</v>
      </c>
      <c r="D13" s="94" t="n">
        <f aca="false">[1]Feuil1!B53+[2]Feuil1!B55</f>
        <v>138049670.47</v>
      </c>
      <c r="E13" s="117" t="n">
        <f aca="false">SUM(C13:D13)</f>
        <v>138154699.75</v>
      </c>
      <c r="F13" s="115" t="n">
        <f aca="false">[2]Feuil1!E55+[2]Feuil1!F55</f>
        <v>924356.09</v>
      </c>
      <c r="G13" s="95" t="n">
        <f aca="false">B13+E13+F13</f>
        <v>289797251.27</v>
      </c>
    </row>
    <row r="14" s="96" customFormat="true" ht="15" hidden="false" customHeight="false" outlineLevel="0" collapsed="false">
      <c r="A14" s="116" t="n">
        <v>2006</v>
      </c>
      <c r="B14" s="94" t="n">
        <f aca="false">[1]Feuil1!C54+[2]Feuil1!C56</f>
        <v>177849214</v>
      </c>
      <c r="C14" s="113" t="n">
        <f aca="false">[1]Feuil1!D54+[2]Feuil1!D56</f>
        <v>22133.2</v>
      </c>
      <c r="D14" s="94" t="n">
        <f aca="false">[1]Feuil1!B54+[2]Feuil1!B56</f>
        <v>155802909.79</v>
      </c>
      <c r="E14" s="117" t="n">
        <f aca="false">SUM(C14:D14)</f>
        <v>155825042.99</v>
      </c>
      <c r="F14" s="115" t="n">
        <f aca="false">[2]Feuil1!E56+[2]Feuil1!F56</f>
        <v>4964223.73</v>
      </c>
      <c r="G14" s="95" t="n">
        <f aca="false">B14+E14+F14</f>
        <v>338638480.72</v>
      </c>
    </row>
    <row r="15" s="96" customFormat="true" ht="15" hidden="false" customHeight="false" outlineLevel="0" collapsed="false">
      <c r="A15" s="118" t="n">
        <v>2007</v>
      </c>
      <c r="B15" s="94" t="n">
        <f aca="false">[1]Feuil1!C55+[2]Feuil1!C57</f>
        <v>134619611.59</v>
      </c>
      <c r="C15" s="113" t="n">
        <f aca="false">[1]Feuil1!D55+[2]Feuil1!D57</f>
        <v>57930.96</v>
      </c>
      <c r="D15" s="94" t="n">
        <f aca="false">[1]Feuil1!B55+[2]Feuil1!B57</f>
        <v>162734319.82</v>
      </c>
      <c r="E15" s="119" t="n">
        <f aca="false">SUM(C15:D15)</f>
        <v>162792250.78</v>
      </c>
      <c r="F15" s="115" t="n">
        <f aca="false">[2]Feuil1!E57+[2]Feuil1!F57</f>
        <v>613939.65</v>
      </c>
      <c r="G15" s="120" t="n">
        <f aca="false">B15+E15+F15</f>
        <v>298025802.02</v>
      </c>
    </row>
    <row r="16" customFormat="false" ht="15" hidden="false" customHeight="false" outlineLevel="0" collapsed="false">
      <c r="D16" s="9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09:45:27Z</dcterms:created>
  <dc:creator>araujo</dc:creator>
  <dc:description/>
  <dc:language>en-US</dc:language>
  <cp:lastModifiedBy>araujo</cp:lastModifiedBy>
  <cp:lastPrinted>2008-08-21T13:00:59Z</cp:lastPrinted>
  <dcterms:modified xsi:type="dcterms:W3CDTF">2008-09-30T12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8318373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