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CONVENTIONS BILATERALES</t>
  </si>
  <si>
    <t xml:space="preserve">Tableau n° 2007/84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Saint-Marin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sz val="9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2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0" activeCellId="0" sqref="B30:B3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56"/>
    <col collapsed="false" customWidth="true" hidden="false" outlineLevel="0" max="3" min="3" style="1" width="19.28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2" width="1.85"/>
    <col collapsed="false" customWidth="true" hidden="false" outlineLevel="0" max="13" min="13" style="1" width="5.71"/>
    <col collapsed="false" customWidth="true" hidden="false" outlineLevel="0" max="14" min="14" style="1" width="10.28"/>
  </cols>
  <sheetData>
    <row r="1" customFormat="false" ht="15.75" hidden="false" customHeight="false" outlineLevel="0" collapsed="false">
      <c r="A1" s="3" t="s">
        <v>0</v>
      </c>
      <c r="B1" s="4"/>
      <c r="C1" s="4"/>
      <c r="D1" s="5"/>
      <c r="E1" s="6"/>
      <c r="F1" s="6"/>
      <c r="G1" s="7"/>
      <c r="H1" s="8"/>
      <c r="I1" s="9"/>
      <c r="J1" s="9"/>
      <c r="K1" s="9"/>
      <c r="L1" s="10"/>
      <c r="M1" s="11"/>
      <c r="N1" s="11"/>
    </row>
    <row r="2" customFormat="false" ht="15" hidden="false" customHeight="false" outlineLevel="0" collapsed="false">
      <c r="A2" s="12"/>
      <c r="B2" s="4"/>
      <c r="C2" s="13"/>
      <c r="D2" s="11"/>
      <c r="E2" s="6"/>
      <c r="F2" s="6"/>
      <c r="G2" s="7"/>
      <c r="H2" s="8"/>
      <c r="I2" s="14"/>
      <c r="J2" s="15" t="s">
        <v>1</v>
      </c>
      <c r="K2" s="16"/>
      <c r="L2" s="16"/>
      <c r="M2" s="17"/>
      <c r="N2" s="11"/>
    </row>
    <row r="3" customFormat="false" ht="15" hidden="false" customHeight="false" outlineLevel="0" collapsed="false">
      <c r="A3" s="18"/>
      <c r="B3" s="5"/>
      <c r="C3" s="5"/>
      <c r="D3" s="5"/>
      <c r="E3" s="6"/>
      <c r="F3" s="6"/>
      <c r="G3" s="7"/>
      <c r="H3" s="8"/>
      <c r="I3" s="5"/>
      <c r="J3" s="11"/>
      <c r="K3" s="11"/>
      <c r="L3" s="10"/>
      <c r="M3" s="11"/>
      <c r="N3" s="11"/>
    </row>
    <row r="4" customFormat="false" ht="15" hidden="false" customHeight="false" outlineLevel="0" collapsed="false">
      <c r="A4" s="19" t="s">
        <v>2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0"/>
      <c r="M4" s="11"/>
      <c r="N4" s="11"/>
    </row>
    <row r="5" customFormat="false" ht="15" hidden="false" customHeight="false" outlineLevel="0" collapsed="false">
      <c r="A5" s="20"/>
      <c r="B5" s="6"/>
      <c r="C5" s="6"/>
      <c r="D5" s="6"/>
      <c r="E5" s="6"/>
      <c r="F5" s="6"/>
      <c r="G5" s="6"/>
      <c r="H5" s="6"/>
      <c r="I5" s="6"/>
      <c r="J5" s="11"/>
      <c r="K5" s="11"/>
      <c r="L5" s="10"/>
      <c r="M5" s="11"/>
      <c r="N5" s="11"/>
    </row>
    <row r="6" customFormat="false" ht="12.75" hidden="false" customHeight="true" outlineLevel="0" collapsed="false">
      <c r="A6" s="21"/>
      <c r="B6" s="22" t="s">
        <v>3</v>
      </c>
      <c r="C6" s="21"/>
      <c r="D6" s="23" t="s">
        <v>4</v>
      </c>
      <c r="E6" s="23"/>
      <c r="F6" s="23" t="s">
        <v>5</v>
      </c>
      <c r="G6" s="23"/>
      <c r="H6" s="23" t="s">
        <v>6</v>
      </c>
      <c r="I6" s="23"/>
      <c r="J6" s="22" t="s">
        <v>7</v>
      </c>
      <c r="K6" s="22"/>
      <c r="L6" s="10"/>
      <c r="M6" s="6"/>
      <c r="N6" s="6"/>
    </row>
    <row r="7" customFormat="false" ht="12.75" hidden="false" customHeight="false" outlineLevel="0" collapsed="false">
      <c r="A7" s="24" t="s">
        <v>8</v>
      </c>
      <c r="B7" s="24" t="s">
        <v>9</v>
      </c>
      <c r="C7" s="24" t="s">
        <v>10</v>
      </c>
      <c r="D7" s="25" t="s">
        <v>11</v>
      </c>
      <c r="E7" s="26" t="s">
        <v>12</v>
      </c>
      <c r="F7" s="25" t="s">
        <v>11</v>
      </c>
      <c r="G7" s="26" t="s">
        <v>12</v>
      </c>
      <c r="H7" s="25" t="s">
        <v>11</v>
      </c>
      <c r="I7" s="26" t="s">
        <v>12</v>
      </c>
      <c r="J7" s="27" t="s">
        <v>13</v>
      </c>
      <c r="K7" s="27"/>
      <c r="L7" s="10"/>
      <c r="M7" s="6"/>
      <c r="N7" s="6"/>
    </row>
    <row r="8" customFormat="false" ht="12.75" hidden="false" customHeight="false" outlineLevel="0" collapsed="false">
      <c r="A8" s="21"/>
      <c r="B8" s="22" t="s">
        <v>14</v>
      </c>
      <c r="C8" s="28" t="s">
        <v>15</v>
      </c>
      <c r="D8" s="29" t="n">
        <v>308</v>
      </c>
      <c r="E8" s="30" t="n">
        <v>148260.99</v>
      </c>
      <c r="F8" s="29" t="n">
        <v>69</v>
      </c>
      <c r="G8" s="30" t="n">
        <v>36177.69</v>
      </c>
      <c r="H8" s="31" t="n">
        <f aca="false">D8+F8</f>
        <v>377</v>
      </c>
      <c r="I8" s="30" t="n">
        <f aca="false">E8+G8</f>
        <v>184438.68</v>
      </c>
      <c r="J8" s="32" t="n">
        <f aca="false">IF(H8&lt;&gt;0,((I8/H8)/12)," ")</f>
        <v>40.7689389920424</v>
      </c>
      <c r="K8" s="33"/>
      <c r="L8" s="10" t="s">
        <v>16</v>
      </c>
      <c r="M8" s="6"/>
      <c r="N8" s="6"/>
    </row>
    <row r="9" customFormat="false" ht="12.75" hidden="false" customHeight="false" outlineLevel="0" collapsed="false">
      <c r="A9" s="34"/>
      <c r="B9" s="24" t="s">
        <v>17</v>
      </c>
      <c r="C9" s="35" t="s">
        <v>18</v>
      </c>
      <c r="D9" s="36" t="n">
        <v>5</v>
      </c>
      <c r="E9" s="37" t="n">
        <v>4053.94</v>
      </c>
      <c r="F9" s="36" t="n">
        <v>4</v>
      </c>
      <c r="G9" s="37" t="n">
        <v>1958.85</v>
      </c>
      <c r="H9" s="38" t="n">
        <f aca="false">D9+F9</f>
        <v>9</v>
      </c>
      <c r="I9" s="39" t="n">
        <f aca="false">E9+G9</f>
        <v>6012.79</v>
      </c>
      <c r="J9" s="40" t="n">
        <f aca="false">IF(H9&lt;&gt;0,((I9/H9)/12)," ")</f>
        <v>55.6739814814815</v>
      </c>
      <c r="K9" s="41"/>
      <c r="L9" s="10"/>
      <c r="M9" s="6"/>
      <c r="N9" s="6"/>
    </row>
    <row r="10" customFormat="false" ht="12.75" hidden="false" customHeight="false" outlineLevel="0" collapsed="false">
      <c r="A10" s="34"/>
      <c r="B10" s="34"/>
      <c r="C10" s="35" t="s">
        <v>19</v>
      </c>
      <c r="D10" s="36" t="n">
        <v>20</v>
      </c>
      <c r="E10" s="37" t="n">
        <v>15263.91</v>
      </c>
      <c r="F10" s="36" t="n">
        <v>15</v>
      </c>
      <c r="G10" s="37" t="n">
        <v>15265.32</v>
      </c>
      <c r="H10" s="38" t="n">
        <f aca="false">D10+F10</f>
        <v>35</v>
      </c>
      <c r="I10" s="39" t="n">
        <f aca="false">E10+G10</f>
        <v>30529.23</v>
      </c>
      <c r="J10" s="40" t="n">
        <f aca="false">IF(H10&lt;&gt;0,((I10/H10)/12)," ")</f>
        <v>72.6886428571429</v>
      </c>
      <c r="K10" s="41"/>
      <c r="L10" s="10"/>
      <c r="M10" s="6"/>
      <c r="N10" s="6"/>
    </row>
    <row r="11" customFormat="false" ht="12.75" hidden="false" customHeight="false" outlineLevel="0" collapsed="false">
      <c r="A11" s="34"/>
      <c r="B11" s="34"/>
      <c r="C11" s="35" t="s">
        <v>20</v>
      </c>
      <c r="D11" s="36" t="n">
        <v>0</v>
      </c>
      <c r="E11" s="37" t="n">
        <v>0</v>
      </c>
      <c r="F11" s="36" t="n">
        <v>1</v>
      </c>
      <c r="G11" s="37" t="n">
        <v>6249</v>
      </c>
      <c r="H11" s="38" t="n">
        <f aca="false">D11+F11</f>
        <v>1</v>
      </c>
      <c r="I11" s="37" t="n">
        <f aca="false">E11+G11</f>
        <v>6249</v>
      </c>
      <c r="J11" s="40" t="n">
        <f aca="false">IF(H11&lt;&gt;0,((I11/H11)/12)," ")</f>
        <v>520.75</v>
      </c>
      <c r="K11" s="41"/>
      <c r="L11" s="10"/>
      <c r="M11" s="6"/>
      <c r="N11" s="6"/>
    </row>
    <row r="12" customFormat="false" ht="12.75" hidden="false" customHeight="false" outlineLevel="0" collapsed="false">
      <c r="A12" s="34"/>
      <c r="B12" s="34"/>
      <c r="C12" s="42" t="s">
        <v>21</v>
      </c>
      <c r="D12" s="43" t="n">
        <f aca="false">SUM(D8:D11)</f>
        <v>333</v>
      </c>
      <c r="E12" s="44" t="n">
        <f aca="false">SUM(E8:E11)</f>
        <v>167578.84</v>
      </c>
      <c r="F12" s="43" t="n">
        <f aca="false">SUM(F8:F11)</f>
        <v>89</v>
      </c>
      <c r="G12" s="44" t="n">
        <f aca="false">SUM(G8:G11)</f>
        <v>59650.86</v>
      </c>
      <c r="H12" s="45" t="n">
        <f aca="false">IF(D12+F12=SUM(H8:H11),D12+F12,"faux")</f>
        <v>422</v>
      </c>
      <c r="I12" s="44" t="n">
        <f aca="false">IF(E12+G12=SUM(I8:I11),E12+G12,"faux")</f>
        <v>227229.7</v>
      </c>
      <c r="J12" s="46" t="n">
        <f aca="false">IF(H12&lt;&gt;0,((I12/H12)/12)," ")</f>
        <v>44.871583728278</v>
      </c>
      <c r="K12" s="47"/>
      <c r="L12" s="10"/>
      <c r="M12" s="6"/>
      <c r="N12" s="6"/>
    </row>
    <row r="13" customFormat="false" ht="12.75" hidden="false" customHeight="false" outlineLevel="0" collapsed="false">
      <c r="A13" s="24"/>
      <c r="B13" s="34"/>
      <c r="C13" s="34" t="s">
        <v>22</v>
      </c>
      <c r="D13" s="36" t="n">
        <v>1</v>
      </c>
      <c r="E13" s="37" t="n">
        <v>474.6</v>
      </c>
      <c r="F13" s="36" t="n">
        <v>0</v>
      </c>
      <c r="G13" s="37" t="n">
        <v>0</v>
      </c>
      <c r="H13" s="38" t="n">
        <f aca="false">D13+F13</f>
        <v>1</v>
      </c>
      <c r="I13" s="37" t="n">
        <f aca="false">E13+G13</f>
        <v>474.6</v>
      </c>
      <c r="J13" s="48" t="n">
        <f aca="false">IF(H13&lt;&gt;0,((I13/H13)/12)," ")</f>
        <v>39.55</v>
      </c>
      <c r="K13" s="49"/>
      <c r="L13" s="10"/>
      <c r="M13" s="6"/>
      <c r="N13" s="6"/>
    </row>
    <row r="14" customFormat="false" ht="12.75" hidden="false" customHeight="false" outlineLevel="0" collapsed="false">
      <c r="A14" s="34"/>
      <c r="B14" s="34"/>
      <c r="C14" s="50" t="s">
        <v>23</v>
      </c>
      <c r="D14" s="36" t="n">
        <v>1</v>
      </c>
      <c r="E14" s="37" t="n">
        <v>1174</v>
      </c>
      <c r="F14" s="36" t="n">
        <v>0</v>
      </c>
      <c r="G14" s="37" t="n">
        <v>0</v>
      </c>
      <c r="H14" s="51" t="n">
        <f aca="false">D14+F14</f>
        <v>1</v>
      </c>
      <c r="I14" s="52" t="n">
        <f aca="false">E14+G14</f>
        <v>1174</v>
      </c>
      <c r="J14" s="53" t="n">
        <f aca="false">IF(H14&lt;&gt;0,((I14/H14)/12)," ")</f>
        <v>97.8333333333333</v>
      </c>
      <c r="K14" s="54"/>
      <c r="L14" s="10"/>
      <c r="M14" s="6"/>
      <c r="N14" s="6"/>
    </row>
    <row r="15" customFormat="false" ht="12.75" hidden="false" customHeight="false" outlineLevel="0" collapsed="false">
      <c r="A15" s="34"/>
      <c r="B15" s="34"/>
      <c r="C15" s="42" t="s">
        <v>24</v>
      </c>
      <c r="D15" s="43" t="n">
        <f aca="false">SUM(D13:D14)</f>
        <v>2</v>
      </c>
      <c r="E15" s="44" t="n">
        <f aca="false">SUM(E13:E14)</f>
        <v>1648.6</v>
      </c>
      <c r="F15" s="43" t="n">
        <f aca="false">SUM(F13:F14)</f>
        <v>0</v>
      </c>
      <c r="G15" s="44" t="n">
        <f aca="false">SUM(G13:G14)</f>
        <v>0</v>
      </c>
      <c r="H15" s="45" t="n">
        <f aca="false">IF(D15+F15=SUM(H13:H14),D15+F15,"faux")</f>
        <v>2</v>
      </c>
      <c r="I15" s="44" t="n">
        <f aca="false">IF(E15+G15=SUM(I13:I14),E15+G15,"faux")</f>
        <v>1648.6</v>
      </c>
      <c r="J15" s="46" t="n">
        <f aca="false">IF(H15&lt;&gt;0,((I15/H15)/12)," ")</f>
        <v>68.6916666666667</v>
      </c>
      <c r="K15" s="47"/>
      <c r="L15" s="10"/>
      <c r="M15" s="6"/>
      <c r="N15" s="6"/>
    </row>
    <row r="16" customFormat="false" ht="12.75" hidden="false" customHeight="false" outlineLevel="0" collapsed="false">
      <c r="A16" s="34"/>
      <c r="B16" s="34"/>
      <c r="C16" s="55" t="s">
        <v>25</v>
      </c>
      <c r="D16" s="56" t="n">
        <f aca="false">D12+D15</f>
        <v>335</v>
      </c>
      <c r="E16" s="57" t="n">
        <f aca="false">E12+E15</f>
        <v>169227.44</v>
      </c>
      <c r="F16" s="56" t="n">
        <f aca="false">F12+F15</f>
        <v>89</v>
      </c>
      <c r="G16" s="58" t="n">
        <f aca="false">G12+G15</f>
        <v>59650.86</v>
      </c>
      <c r="H16" s="59" t="n">
        <f aca="false">IF(D16+F16=H12+H15,H12+H15,"faux")</f>
        <v>424</v>
      </c>
      <c r="I16" s="57" t="n">
        <f aca="false">IF(E16+G16=I12+I15,I12+I15,"faux")</f>
        <v>228878.3</v>
      </c>
      <c r="J16" s="60" t="n">
        <f aca="false">IF(H16&lt;&gt;0,((I16/H16)/12)," ")</f>
        <v>44.9839426100629</v>
      </c>
      <c r="K16" s="61"/>
      <c r="L16" s="10"/>
      <c r="M16" s="6"/>
      <c r="N16" s="6"/>
    </row>
    <row r="17" customFormat="false" ht="12.75" hidden="false" customHeight="false" outlineLevel="0" collapsed="false">
      <c r="A17" s="62"/>
      <c r="B17" s="35"/>
      <c r="C17" s="63" t="s">
        <v>26</v>
      </c>
      <c r="D17" s="64" t="n">
        <v>346</v>
      </c>
      <c r="E17" s="65" t="n">
        <v>201994.26</v>
      </c>
      <c r="F17" s="64" t="n">
        <v>89</v>
      </c>
      <c r="G17" s="65" t="n">
        <v>34649.85</v>
      </c>
      <c r="H17" s="66" t="n">
        <f aca="false">D17+F17</f>
        <v>435</v>
      </c>
      <c r="I17" s="65" t="n">
        <f aca="false">E17+G17</f>
        <v>236644.11</v>
      </c>
      <c r="J17" s="67" t="n">
        <f aca="false">IF(H17&lt;&gt;0,((I17/H17)/12)," ")</f>
        <v>45.3341206896552</v>
      </c>
      <c r="K17" s="68"/>
      <c r="L17" s="10"/>
      <c r="M17" s="6"/>
      <c r="N17" s="6"/>
    </row>
    <row r="18" customFormat="false" ht="15.75" hidden="false" customHeight="false" outlineLevel="0" collapsed="false">
      <c r="A18" s="69" t="s">
        <v>27</v>
      </c>
      <c r="B18" s="6"/>
      <c r="C18" s="70" t="s">
        <v>28</v>
      </c>
      <c r="D18" s="71" t="n">
        <f aca="false">IF(D17&lt;&gt;0,(D16-D17)/D17*100,"-")</f>
        <v>-3.17919075144509</v>
      </c>
      <c r="E18" s="72" t="n">
        <f aca="false">IF(E17&lt;&gt;0,(E16-E17)/E17*100,"-")</f>
        <v>-16.2216589718936</v>
      </c>
      <c r="F18" s="73" t="n">
        <f aca="false">IF(F17&lt;&gt;0,(F16-F17)/F17*100,"-")</f>
        <v>0</v>
      </c>
      <c r="G18" s="74" t="n">
        <f aca="false">IF(G17&lt;&gt;0,(G16-G17)/G17*100,"-")</f>
        <v>72.1532993649323</v>
      </c>
      <c r="H18" s="73" t="n">
        <f aca="false">IF(H17&lt;&gt;0,(H16-H17)/H17*100,"-")</f>
        <v>-2.52873563218391</v>
      </c>
      <c r="I18" s="74" t="n">
        <f aca="false">IF(I17&lt;&gt;0,(I16-I17)/I17*100,"-")</f>
        <v>-3.28164094175004</v>
      </c>
      <c r="J18" s="75" t="n">
        <f aca="false">IF(J17&lt;&gt;0,(J16-J17)/J17*100,"-")</f>
        <v>-0.772438230333201</v>
      </c>
      <c r="K18" s="76"/>
      <c r="L18" s="10"/>
      <c r="M18" s="6"/>
      <c r="N18" s="6"/>
    </row>
    <row r="19" customFormat="false" ht="12.75" hidden="false" customHeight="false" outlineLevel="0" collapsed="false">
      <c r="A19" s="34"/>
      <c r="B19" s="22" t="s">
        <v>29</v>
      </c>
      <c r="C19" s="21" t="s">
        <v>15</v>
      </c>
      <c r="D19" s="29" t="n">
        <v>5</v>
      </c>
      <c r="E19" s="30" t="n">
        <v>37633.51</v>
      </c>
      <c r="F19" s="29" t="n">
        <v>0</v>
      </c>
      <c r="G19" s="30" t="n">
        <v>0</v>
      </c>
      <c r="H19" s="38" t="n">
        <f aca="false">D19+F19</f>
        <v>5</v>
      </c>
      <c r="I19" s="37" t="n">
        <f aca="false">E19+G19</f>
        <v>37633.51</v>
      </c>
      <c r="J19" s="32" t="n">
        <f aca="false">IF(H19&lt;&gt;0,((I19/H19)/12)," ")</f>
        <v>627.225166666667</v>
      </c>
      <c r="K19" s="33"/>
      <c r="L19" s="10" t="s">
        <v>16</v>
      </c>
      <c r="M19" s="6"/>
      <c r="N19" s="6"/>
    </row>
    <row r="20" customFormat="false" ht="12.75" hidden="false" customHeight="false" outlineLevel="0" collapsed="false">
      <c r="A20" s="34"/>
      <c r="B20" s="24" t="s">
        <v>30</v>
      </c>
      <c r="C20" s="34" t="s">
        <v>18</v>
      </c>
      <c r="D20" s="36" t="n">
        <v>0</v>
      </c>
      <c r="E20" s="37" t="n">
        <v>0</v>
      </c>
      <c r="F20" s="36" t="n">
        <v>0</v>
      </c>
      <c r="G20" s="37" t="n">
        <v>0</v>
      </c>
      <c r="H20" s="38" t="n">
        <f aca="false">D20+F20</f>
        <v>0</v>
      </c>
      <c r="I20" s="37" t="n">
        <f aca="false">E20+G20</f>
        <v>0</v>
      </c>
      <c r="J20" s="40" t="str">
        <f aca="false">IF(H20&lt;&gt;0,((I20/H20)/12)," ")</f>
        <v> </v>
      </c>
      <c r="K20" s="41"/>
      <c r="L20" s="10"/>
      <c r="M20" s="6"/>
      <c r="N20" s="6"/>
    </row>
    <row r="21" customFormat="false" ht="12.75" hidden="false" customHeight="false" outlineLevel="0" collapsed="false">
      <c r="A21" s="34"/>
      <c r="B21" s="24" t="s">
        <v>31</v>
      </c>
      <c r="C21" s="34" t="s">
        <v>19</v>
      </c>
      <c r="D21" s="36" t="n">
        <v>0</v>
      </c>
      <c r="E21" s="37" t="n">
        <v>0</v>
      </c>
      <c r="F21" s="36" t="n">
        <v>0</v>
      </c>
      <c r="G21" s="37" t="n">
        <v>0</v>
      </c>
      <c r="H21" s="38" t="n">
        <f aca="false">D21+F21</f>
        <v>0</v>
      </c>
      <c r="I21" s="37" t="n">
        <f aca="false">E21+G21</f>
        <v>0</v>
      </c>
      <c r="J21" s="40" t="str">
        <f aca="false">IF(H21&lt;&gt;0,((I21/H21)/12)," ")</f>
        <v> </v>
      </c>
      <c r="K21" s="41"/>
      <c r="L21" s="10"/>
      <c r="M21" s="6"/>
      <c r="N21" s="6"/>
    </row>
    <row r="22" customFormat="false" ht="12.75" hidden="false" customHeight="false" outlineLevel="0" collapsed="false">
      <c r="A22" s="34"/>
      <c r="B22" s="34"/>
      <c r="C22" s="34" t="s">
        <v>20</v>
      </c>
      <c r="D22" s="36" t="n">
        <v>0</v>
      </c>
      <c r="E22" s="37" t="n">
        <v>0</v>
      </c>
      <c r="F22" s="36" t="n">
        <v>0</v>
      </c>
      <c r="G22" s="37" t="n">
        <v>0</v>
      </c>
      <c r="H22" s="38" t="n">
        <f aca="false">D22+F22</f>
        <v>0</v>
      </c>
      <c r="I22" s="37" t="n">
        <f aca="false">E22+G22</f>
        <v>0</v>
      </c>
      <c r="J22" s="40" t="str">
        <f aca="false">IF(H22&lt;&gt;0,((I22/H22)/12)," ")</f>
        <v> </v>
      </c>
      <c r="K22" s="41"/>
      <c r="L22" s="10"/>
      <c r="M22" s="6"/>
      <c r="N22" s="6"/>
    </row>
    <row r="23" customFormat="false" ht="12.75" hidden="false" customHeight="false" outlineLevel="0" collapsed="false">
      <c r="A23" s="34"/>
      <c r="B23" s="34"/>
      <c r="C23" s="42" t="s">
        <v>21</v>
      </c>
      <c r="D23" s="43" t="n">
        <f aca="false">SUM(D19:D22)</f>
        <v>5</v>
      </c>
      <c r="E23" s="44" t="n">
        <f aca="false">SUM(E19:E22)</f>
        <v>37633.51</v>
      </c>
      <c r="F23" s="43" t="n">
        <f aca="false">SUM(F19:F22)</f>
        <v>0</v>
      </c>
      <c r="G23" s="44" t="n">
        <f aca="false">SUM(G19:G22)</f>
        <v>0</v>
      </c>
      <c r="H23" s="45" t="n">
        <f aca="false">IF(D23+F23=SUM(H19:H22),D23+F23,"faux")</f>
        <v>5</v>
      </c>
      <c r="I23" s="44" t="n">
        <f aca="false">IF(E23+G23=SUM(I19:I22),E23+G23,"faux")</f>
        <v>37633.51</v>
      </c>
      <c r="J23" s="46" t="n">
        <f aca="false">(I23/H23)/12</f>
        <v>627.225166666667</v>
      </c>
      <c r="K23" s="47"/>
      <c r="L23" s="10"/>
      <c r="M23" s="6"/>
      <c r="N23" s="6"/>
    </row>
    <row r="24" customFormat="false" ht="12.75" hidden="false" customHeight="false" outlineLevel="0" collapsed="false">
      <c r="A24" s="34"/>
      <c r="B24" s="34"/>
      <c r="C24" s="34" t="s">
        <v>22</v>
      </c>
      <c r="D24" s="36" t="n">
        <v>0</v>
      </c>
      <c r="E24" s="37" t="n">
        <v>0</v>
      </c>
      <c r="F24" s="36" t="n">
        <v>0</v>
      </c>
      <c r="G24" s="37" t="n">
        <v>0</v>
      </c>
      <c r="H24" s="38" t="n">
        <f aca="false">D24+F24</f>
        <v>0</v>
      </c>
      <c r="I24" s="37" t="n">
        <f aca="false">E24+G24</f>
        <v>0</v>
      </c>
      <c r="J24" s="48" t="str">
        <f aca="false">IF(H24&lt;&gt;0,((I24/H24)/12)," ")</f>
        <v> </v>
      </c>
      <c r="K24" s="49"/>
      <c r="L24" s="10"/>
      <c r="M24" s="6"/>
      <c r="N24" s="6"/>
    </row>
    <row r="25" customFormat="false" ht="12.75" hidden="false" customHeight="false" outlineLevel="0" collapsed="false">
      <c r="A25" s="34"/>
      <c r="B25" s="34"/>
      <c r="C25" s="50" t="s">
        <v>23</v>
      </c>
      <c r="D25" s="36" t="n">
        <v>0</v>
      </c>
      <c r="E25" s="37" t="n">
        <v>0</v>
      </c>
      <c r="F25" s="36" t="n">
        <v>0</v>
      </c>
      <c r="G25" s="37" t="n">
        <v>0</v>
      </c>
      <c r="H25" s="51" t="n">
        <f aca="false">D25+F25</f>
        <v>0</v>
      </c>
      <c r="I25" s="52" t="n">
        <f aca="false">E25+G25</f>
        <v>0</v>
      </c>
      <c r="J25" s="53" t="str">
        <f aca="false">IF(H25&lt;&gt;0,((I25/H25)/12)," ")</f>
        <v> </v>
      </c>
      <c r="K25" s="54"/>
      <c r="L25" s="10"/>
      <c r="M25" s="6"/>
      <c r="N25" s="6"/>
    </row>
    <row r="26" customFormat="false" ht="12.75" hidden="false" customHeight="false" outlineLevel="0" collapsed="false">
      <c r="A26" s="34"/>
      <c r="B26" s="34"/>
      <c r="C26" s="42" t="s">
        <v>24</v>
      </c>
      <c r="D26" s="43" t="n">
        <f aca="false">SUM(D24:D25)</f>
        <v>0</v>
      </c>
      <c r="E26" s="44" t="n">
        <f aca="false">SUM(E24:E25)</f>
        <v>0</v>
      </c>
      <c r="F26" s="43" t="n">
        <f aca="false">SUM(F24:F25)</f>
        <v>0</v>
      </c>
      <c r="G26" s="44" t="n">
        <f aca="false">SUM(G24:G25)</f>
        <v>0</v>
      </c>
      <c r="H26" s="45" t="n">
        <f aca="false">IF(D26+F26=SUM(H24:H25),D26+F26,"faux")</f>
        <v>0</v>
      </c>
      <c r="I26" s="44" t="n">
        <f aca="false">IF(E26+G26=SUM(I24:I25),E26+G26,"faux")</f>
        <v>0</v>
      </c>
      <c r="J26" s="46" t="str">
        <f aca="false">IF(H26&lt;&gt;0,((I26/H26)/12)," ")</f>
        <v> </v>
      </c>
      <c r="K26" s="47"/>
      <c r="L26" s="10"/>
      <c r="M26" s="6"/>
      <c r="N26" s="6"/>
    </row>
    <row r="27" customFormat="false" ht="12.75" hidden="false" customHeight="false" outlineLevel="0" collapsed="false">
      <c r="A27" s="34"/>
      <c r="B27" s="34"/>
      <c r="C27" s="55" t="s">
        <v>25</v>
      </c>
      <c r="D27" s="56" t="n">
        <f aca="false">D23+D26</f>
        <v>5</v>
      </c>
      <c r="E27" s="57" t="n">
        <f aca="false">E23+E26</f>
        <v>37633.51</v>
      </c>
      <c r="F27" s="56" t="n">
        <f aca="false">F23+F26</f>
        <v>0</v>
      </c>
      <c r="G27" s="57" t="n">
        <f aca="false">G23+G26</f>
        <v>0</v>
      </c>
      <c r="H27" s="59" t="n">
        <f aca="false">IF(D27+F27=H23+H26,H23+H26,"faux")</f>
        <v>5</v>
      </c>
      <c r="I27" s="57" t="n">
        <f aca="false">IF(E27+G27=I23+I26,I23+I26,"faux")</f>
        <v>37633.51</v>
      </c>
      <c r="J27" s="60" t="n">
        <f aca="false">IF(H27&lt;&gt;0,((I27/H27)/12)," ")</f>
        <v>627.225166666667</v>
      </c>
      <c r="K27" s="61"/>
      <c r="L27" s="10"/>
      <c r="M27" s="6"/>
      <c r="N27" s="6"/>
    </row>
    <row r="28" customFormat="false" ht="12.75" hidden="false" customHeight="false" outlineLevel="0" collapsed="false">
      <c r="A28" s="34"/>
      <c r="B28" s="34"/>
      <c r="C28" s="63" t="s">
        <v>26</v>
      </c>
      <c r="D28" s="64" t="n">
        <v>4</v>
      </c>
      <c r="E28" s="65" t="n">
        <v>49767.41</v>
      </c>
      <c r="F28" s="64" t="n">
        <v>0</v>
      </c>
      <c r="G28" s="65" t="n">
        <v>1946.77</v>
      </c>
      <c r="H28" s="66" t="n">
        <f aca="false">D28+F28</f>
        <v>4</v>
      </c>
      <c r="I28" s="65" t="n">
        <f aca="false">E28+G28</f>
        <v>51714.18</v>
      </c>
      <c r="J28" s="67" t="n">
        <f aca="false">IF(H28&lt;&gt;0,((I28/H28)/12)," ")</f>
        <v>1077.37875</v>
      </c>
      <c r="K28" s="68"/>
      <c r="L28" s="10"/>
      <c r="M28" s="6"/>
      <c r="N28" s="6"/>
    </row>
    <row r="29" customFormat="false" ht="12.75" hidden="false" customHeight="false" outlineLevel="0" collapsed="false">
      <c r="A29" s="34"/>
      <c r="B29" s="50"/>
      <c r="C29" s="77" t="s">
        <v>28</v>
      </c>
      <c r="D29" s="78" t="n">
        <f aca="false">IF(D28&lt;&gt;0,(D27-D28)/D28*100,"-")</f>
        <v>25</v>
      </c>
      <c r="E29" s="79" t="n">
        <f aca="false">IF(E28&lt;&gt;0,(E27-E28)/E28*100,"-")</f>
        <v>-24.3812165431153</v>
      </c>
      <c r="F29" s="78" t="str">
        <f aca="false">IF(F28&lt;&gt;0,(F27-F28)/F28*100,"-")</f>
        <v>-</v>
      </c>
      <c r="G29" s="79" t="n">
        <f aca="false">IF(G28&lt;&gt;0,(G27-G28)/G28*100,"-")</f>
        <v>-100</v>
      </c>
      <c r="H29" s="78" t="n">
        <f aca="false">IF(H28&lt;&gt;0,(H27-H28)/H28*100,"-")</f>
        <v>25</v>
      </c>
      <c r="I29" s="79" t="n">
        <f aca="false">IF(I28&lt;&gt;0,(I27-I28)/I28*100,"-")</f>
        <v>-27.22787057631</v>
      </c>
      <c r="J29" s="80" t="n">
        <f aca="false">IF(J28&lt;&gt;0,(J27-J28)/J28*100,"-")</f>
        <v>-41.782296461048</v>
      </c>
      <c r="K29" s="81"/>
      <c r="L29" s="10"/>
      <c r="M29" s="6"/>
      <c r="N29" s="6"/>
    </row>
    <row r="30" customFormat="false" ht="12.75" hidden="false" customHeight="false" outlineLevel="0" collapsed="false">
      <c r="A30" s="34"/>
      <c r="B30" s="82" t="s">
        <v>32</v>
      </c>
      <c r="C30" s="83"/>
      <c r="D30" s="84" t="n">
        <f aca="false">D16+D27</f>
        <v>340</v>
      </c>
      <c r="E30" s="58" t="n">
        <f aca="false">E16+E27</f>
        <v>206860.95</v>
      </c>
      <c r="F30" s="84" t="n">
        <f aca="false">F16+F27</f>
        <v>89</v>
      </c>
      <c r="G30" s="58" t="n">
        <f aca="false">G16+G27</f>
        <v>59650.86</v>
      </c>
      <c r="H30" s="85" t="n">
        <f aca="false">IF(D30+F30=H16+H27,H16+H27,"faux")</f>
        <v>429</v>
      </c>
      <c r="I30" s="58" t="n">
        <f aca="false">IF(E30+G30=I16+I27,I16+I27,"faux")</f>
        <v>266511.81</v>
      </c>
      <c r="J30" s="60" t="n">
        <f aca="false">IF(H30&lt;&gt;0,((I30/H30)/12)," ")</f>
        <v>51.7699708624709</v>
      </c>
      <c r="K30" s="86"/>
      <c r="L30" s="10"/>
      <c r="M30" s="6"/>
      <c r="N30" s="6"/>
    </row>
    <row r="31" customFormat="false" ht="12.75" hidden="false" customHeight="false" outlineLevel="0" collapsed="false">
      <c r="A31" s="34"/>
      <c r="B31" s="87" t="s">
        <v>26</v>
      </c>
      <c r="C31" s="88"/>
      <c r="D31" s="64" t="n">
        <f aca="false">D17+D28</f>
        <v>350</v>
      </c>
      <c r="E31" s="65" t="n">
        <f aca="false">E17+E28</f>
        <v>251761.67</v>
      </c>
      <c r="F31" s="64" t="n">
        <f aca="false">F17+F28</f>
        <v>89</v>
      </c>
      <c r="G31" s="65" t="n">
        <f aca="false">G17+G28</f>
        <v>36596.62</v>
      </c>
      <c r="H31" s="66" t="n">
        <f aca="false">IF(D31+F31=H17+H28,H17+H28,"faux")</f>
        <v>439</v>
      </c>
      <c r="I31" s="65" t="n">
        <f aca="false">IF(E31+G31=I17+I28,I17+I28,"faux")</f>
        <v>288358.29</v>
      </c>
      <c r="J31" s="67" t="n">
        <f aca="false">IF(H31&lt;&gt;0,((I31/H31)/12)," ")</f>
        <v>54.7377164009112</v>
      </c>
      <c r="K31" s="68"/>
      <c r="L31" s="10"/>
      <c r="M31" s="6"/>
      <c r="N31" s="6"/>
    </row>
    <row r="32" customFormat="false" ht="12.75" hidden="false" customHeight="false" outlineLevel="0" collapsed="false">
      <c r="A32" s="89"/>
      <c r="B32" s="70" t="s">
        <v>28</v>
      </c>
      <c r="C32" s="70"/>
      <c r="D32" s="73" t="n">
        <f aca="false">IF(D31&lt;&gt;0,(D30-D31)/D31*100,"-")</f>
        <v>-2.85714285714286</v>
      </c>
      <c r="E32" s="74" t="n">
        <f aca="false">IF(E31&lt;&gt;0,(E30-E31)/E31*100,"-")</f>
        <v>-17.8346131879408</v>
      </c>
      <c r="F32" s="73" t="n">
        <f aca="false">IF(F31&lt;&gt;0,(F30-F31)/F31*100,"-")</f>
        <v>0</v>
      </c>
      <c r="G32" s="90" t="n">
        <f aca="false">IF(G31&lt;&gt;0,(G30-G31)/G31*100,"-")</f>
        <v>62.9955443972695</v>
      </c>
      <c r="H32" s="73" t="n">
        <f aca="false">IF(H31&lt;&gt;0,(H30-H31)/H31*100,"-")</f>
        <v>-2.27790432801822</v>
      </c>
      <c r="I32" s="74" t="n">
        <f aca="false">IF(I31&lt;&gt;0,(I30-I31)/I31*100,"-")</f>
        <v>-7.57615811912327</v>
      </c>
      <c r="J32" s="75" t="n">
        <f aca="false">IF(J31&lt;&gt;0,(J30-J31)/J31*100,"-")</f>
        <v>-5.42175621047814</v>
      </c>
      <c r="K32" s="76"/>
      <c r="L32" s="10"/>
      <c r="M32" s="6"/>
      <c r="N32" s="6"/>
    </row>
    <row r="33" customFormat="false" ht="12.75" hidden="false" customHeight="false" outlineLevel="0" collapsed="false">
      <c r="A33" s="91"/>
      <c r="B33" s="92"/>
      <c r="C33" s="92"/>
      <c r="D33" s="93"/>
      <c r="E33" s="93"/>
      <c r="F33" s="93"/>
      <c r="G33" s="93"/>
      <c r="H33" s="93"/>
      <c r="I33" s="93"/>
      <c r="J33" s="94"/>
      <c r="K33" s="93"/>
      <c r="L33" s="10"/>
      <c r="M33" s="6"/>
      <c r="N33" s="6"/>
    </row>
    <row r="34" customFormat="false" ht="12.75" hidden="false" customHeight="false" outlineLevel="0" collapsed="false">
      <c r="A34" s="95" t="s">
        <v>33</v>
      </c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  <c r="N34" s="9"/>
    </row>
    <row r="35" customFormat="false" ht="12.75" hidden="false" customHeight="false" outlineLevel="0" collapsed="false">
      <c r="A35" s="95" t="s">
        <v>34</v>
      </c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  <c r="N35" s="9"/>
    </row>
    <row r="36" customFormat="false" ht="15" hidden="false" customHeight="false" outlineLevel="0" collapsed="false">
      <c r="A36" s="95" t="s">
        <v>35</v>
      </c>
      <c r="B36" s="9"/>
      <c r="C36" s="9"/>
      <c r="D36" s="9"/>
      <c r="E36" s="9"/>
      <c r="F36" s="9"/>
      <c r="G36" s="9"/>
      <c r="H36" s="9"/>
      <c r="I36" s="9"/>
      <c r="J36" s="9"/>
      <c r="M36" s="9"/>
      <c r="N36" s="9"/>
    </row>
    <row r="37" customFormat="false" ht="1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M37" s="9"/>
      <c r="N37" s="9"/>
    </row>
    <row r="38" customFormat="false" ht="1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M38" s="9"/>
      <c r="N38" s="9"/>
    </row>
    <row r="39" customFormat="false" ht="1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M39" s="9"/>
      <c r="N39" s="9"/>
    </row>
    <row r="40" customFormat="false" ht="1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M40" s="9"/>
      <c r="N40" s="9"/>
    </row>
    <row r="41" customFormat="false" ht="1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M41" s="9"/>
      <c r="N41" s="9"/>
    </row>
    <row r="42" customFormat="false" ht="1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M42" s="9"/>
      <c r="N42" s="9"/>
    </row>
    <row r="43" customFormat="false" ht="1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M43" s="9"/>
      <c r="N43" s="9"/>
    </row>
    <row r="44" customFormat="false" ht="1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M44" s="9"/>
      <c r="N44" s="9"/>
    </row>
    <row r="45" customFormat="false" ht="1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M45" s="9"/>
      <c r="N45" s="9"/>
    </row>
    <row r="46" customFormat="false" ht="1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M46" s="9"/>
      <c r="N46" s="9"/>
    </row>
    <row r="47" customFormat="false" ht="1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M47" s="9"/>
      <c r="N47" s="9"/>
    </row>
    <row r="48" customFormat="false" ht="1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M48" s="9"/>
      <c r="N48" s="9"/>
    </row>
    <row r="49" customFormat="false" ht="1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M49" s="9"/>
      <c r="N49" s="9"/>
    </row>
    <row r="50" customFormat="false" ht="1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M50" s="9"/>
      <c r="N50" s="9"/>
    </row>
    <row r="51" customFormat="false" ht="1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M51" s="9"/>
      <c r="N51" s="9"/>
    </row>
    <row r="54" customFormat="false" ht="15" hidden="false" customHeight="false" outlineLevel="0" collapsed="false">
      <c r="D54" s="96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747916666666667" right="0.670138888888889" top="0.7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6:41:19Z</dcterms:created>
  <dc:creator>araujo</dc:creator>
  <dc:description/>
  <dc:language>en-US</dc:language>
  <cp:lastModifiedBy>araujo</cp:lastModifiedBy>
  <cp:lastPrinted>2008-11-18T16:41:45Z</cp:lastPrinted>
  <dcterms:modified xsi:type="dcterms:W3CDTF">2008-11-20T08:4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04968270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