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ListeService" vbProcedure="false">#REF!</definedName>
    <definedName function="false" hidden="false" name="Zon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CONVENTIONS BILATERALES</t>
  </si>
  <si>
    <t xml:space="preserve">Tableau n° 2007/49</t>
  </si>
  <si>
    <t xml:space="preserve">Evolution des transferts de participations aux allocations familiales par la France au Sénégal</t>
  </si>
  <si>
    <t xml:space="preserve">Nombre de familles en %</t>
  </si>
  <si>
    <t xml:space="preserve">Nombre théorique </t>
  </si>
  <si>
    <t xml:space="preserve">Montants annuels transférés</t>
  </si>
  <si>
    <t xml:space="preserve">Barème unitaire</t>
  </si>
  <si>
    <t xml:space="preserve">Années</t>
  </si>
  <si>
    <t xml:space="preserve">4 enfants</t>
  </si>
  <si>
    <t xml:space="preserve">de familles</t>
  </si>
  <si>
    <t xml:space="preserve"> %</t>
  </si>
  <si>
    <t xml:space="preserve">en Francs</t>
  </si>
  <si>
    <t xml:space="preserve">% </t>
  </si>
  <si>
    <t xml:space="preserve">Montant </t>
  </si>
  <si>
    <t xml:space="preserve">%</t>
  </si>
  <si>
    <t xml:space="preserve">enfant</t>
  </si>
  <si>
    <t xml:space="preserve">enfants</t>
  </si>
  <si>
    <t xml:space="preserve">ou plus</t>
  </si>
  <si>
    <t xml:space="preserve">bénéficiaires</t>
  </si>
  <si>
    <t xml:space="preserve">évolution</t>
  </si>
  <si>
    <t xml:space="preserve">CFA</t>
  </si>
  <si>
    <t xml:space="preserve">en euros</t>
  </si>
  <si>
    <t xml:space="preserve">en F.CFA</t>
  </si>
  <si>
    <t xml:space="preserve">(*)</t>
  </si>
  <si>
    <t xml:space="preserve">* modification</t>
  </si>
  <si>
    <t xml:space="preserve">Graphique n° 2007/2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"/>
    <numFmt numFmtId="166" formatCode="#,##0"/>
    <numFmt numFmtId="167" formatCode="#,##0\ "/>
    <numFmt numFmtId="168" formatCode="#,##0.00_ ;\-#,##0.00\ "/>
    <numFmt numFmtId="169" formatCode="0.00"/>
    <numFmt numFmtId="170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Times New Roman"/>
      <family val="1"/>
    </font>
    <font>
      <sz val="11"/>
      <name val="Times New Roman"/>
      <family val="0"/>
    </font>
    <font>
      <sz val="14"/>
      <name val="Times New Roman"/>
      <family val="0"/>
    </font>
    <font>
      <b val="true"/>
      <sz val="11"/>
      <name val="Times New Roman"/>
      <family val="1"/>
    </font>
    <font>
      <sz val="12"/>
      <name val="Arial"/>
      <family val="0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sz val="9"/>
      <name val="Times New Roman"/>
      <family val="0"/>
    </font>
    <font>
      <sz val="9"/>
      <color rgb="FF000000"/>
      <name val="Times New Roman"/>
      <family val="0"/>
    </font>
    <font>
      <sz val="8"/>
      <name val="Times New Roman"/>
      <family val="0"/>
    </font>
    <font>
      <sz val="8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0"/>
    </font>
    <font>
      <i val="true"/>
      <sz val="10"/>
      <name val="Arial"/>
      <family val="2"/>
    </font>
    <font>
      <i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00FF00"/>
      </right>
      <top style="thin"/>
      <bottom style="hair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/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00FF"/>
      </top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s participations transférées au Sénégal</a:t>
            </a:r>
          </a:p>
        </c:rich>
      </c:tx>
      <c:layout>
        <c:manualLayout>
          <c:xMode val="edge"/>
          <c:yMode val="edge"/>
          <c:x val="0.39855266684535"/>
          <c:y val="0.06179912237932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23738050567319"/>
          <c:y val="0.161506582155046"/>
          <c:w val="0.987626194943268"/>
          <c:h val="0.838493417844954"/>
        </c:manualLayout>
      </c:layout>
      <c:lineChart>
        <c:grouping val="standard"/>
        <c:varyColors val="0"/>
        <c:ser>
          <c:idx val="0"/>
          <c:order val="0"/>
          <c:tx>
            <c:strRef>
              <c:f>Feuil1!$J$8:$J$9</c:f>
              <c:strCache>
                <c:ptCount val="1"/>
                <c:pt idx="0">
                  <c:v>en eur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0:$A$1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J$10:$J$19</c:f>
              <c:numCache>
                <c:formatCode>General</c:formatCode>
                <c:ptCount val="10"/>
                <c:pt idx="0">
                  <c:v>206602.89</c:v>
                </c:pt>
                <c:pt idx="1">
                  <c:v>171208.67</c:v>
                </c:pt>
                <c:pt idx="2">
                  <c:v>216960.72</c:v>
                </c:pt>
                <c:pt idx="3">
                  <c:v>230783.72</c:v>
                </c:pt>
                <c:pt idx="4">
                  <c:v>271737.78</c:v>
                </c:pt>
                <c:pt idx="5">
                  <c:v>253267</c:v>
                </c:pt>
                <c:pt idx="6">
                  <c:v>237153.07</c:v>
                </c:pt>
                <c:pt idx="7">
                  <c:v>270238.35</c:v>
                </c:pt>
                <c:pt idx="8">
                  <c:v>223176.14</c:v>
                </c:pt>
                <c:pt idx="9">
                  <c:v>237148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64570"/>
        <c:axId val="45916598"/>
      </c:lineChart>
      <c:catAx>
        <c:axId val="986645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916598"/>
        <c:crossesAt val="0"/>
        <c:auto val="1"/>
        <c:lblAlgn val="ctr"/>
        <c:lblOffset val="100"/>
        <c:noMultiLvlLbl val="0"/>
      </c:catAx>
      <c:valAx>
        <c:axId val="4591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664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  <a:custDash>
        <a:ds d="1543599" sp="385900"/>
      </a:custDash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ombre théorique de familles 
ayant bénéficié de participations au Sénégal</a:t>
            </a:r>
          </a:p>
        </c:rich>
      </c:tx>
      <c:layout>
        <c:manualLayout>
          <c:xMode val="edge"/>
          <c:yMode val="edge"/>
          <c:x val="0.44468546637744"/>
          <c:y val="0.04777553083923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98615050892708"/>
          <c:y val="0.193882709807887"/>
          <c:w val="0.940138494910729"/>
          <c:h val="0.78551567239636"/>
        </c:manualLayout>
      </c:layout>
      <c:lineChart>
        <c:grouping val="standard"/>
        <c:varyColors val="0"/>
        <c:ser>
          <c:idx val="0"/>
          <c:order val="0"/>
          <c:tx>
            <c:strRef>
              <c:f>Feuil1!$F$7:$F$9</c:f>
              <c:strCache>
                <c:ptCount val="1"/>
                <c:pt idx="0">
                  <c:v>Nombre théorique  de familles bénéficiair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0:$A$1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F$10:$F$19</c:f>
              <c:numCache>
                <c:formatCode>General</c:formatCode>
                <c:ptCount val="10"/>
                <c:pt idx="0">
                  <c:v>1158.75038712557</c:v>
                </c:pt>
                <c:pt idx="1">
                  <c:v>823.551073487784</c:v>
                </c:pt>
                <c:pt idx="2">
                  <c:v>1045.92999379131</c:v>
                </c:pt>
                <c:pt idx="3">
                  <c:v>1093.89224581704</c:v>
                </c:pt>
                <c:pt idx="4">
                  <c:v>1003.28815688325</c:v>
                </c:pt>
                <c:pt idx="5">
                  <c:v>935.089266565326</c:v>
                </c:pt>
                <c:pt idx="6">
                  <c:v>887.31016024107</c:v>
                </c:pt>
                <c:pt idx="7">
                  <c:v>1015.84882697722</c:v>
                </c:pt>
                <c:pt idx="8">
                  <c:v>833.509063001136</c:v>
                </c:pt>
                <c:pt idx="9">
                  <c:v>910.43127126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66339"/>
        <c:axId val="9042143"/>
      </c:lineChart>
      <c:catAx>
        <c:axId val="720663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42143"/>
        <c:crossesAt val="0"/>
        <c:auto val="1"/>
        <c:lblAlgn val="ctr"/>
        <c:lblOffset val="100"/>
        <c:noMultiLvlLbl val="0"/>
      </c:catAx>
      <c:valAx>
        <c:axId val="904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66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2320</xdr:colOff>
      <xdr:row>23</xdr:row>
      <xdr:rowOff>75960</xdr:rowOff>
    </xdr:from>
    <xdr:to>
      <xdr:col>12</xdr:col>
      <xdr:colOff>573840</xdr:colOff>
      <xdr:row>41</xdr:row>
      <xdr:rowOff>114480</xdr:rowOff>
    </xdr:to>
    <xdr:graphicFrame>
      <xdr:nvGraphicFramePr>
        <xdr:cNvPr id="0" name="Chart 4"/>
        <xdr:cNvGraphicFramePr/>
      </xdr:nvGraphicFramePr>
      <xdr:xfrm>
        <a:off x="1161360" y="4047840"/>
        <a:ext cx="805860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9320</xdr:colOff>
      <xdr:row>47</xdr:row>
      <xdr:rowOff>38160</xdr:rowOff>
    </xdr:from>
    <xdr:to>
      <xdr:col>12</xdr:col>
      <xdr:colOff>392760</xdr:colOff>
      <xdr:row>64</xdr:row>
      <xdr:rowOff>133200</xdr:rowOff>
    </xdr:to>
    <xdr:graphicFrame>
      <xdr:nvGraphicFramePr>
        <xdr:cNvPr id="1" name="Chart 5"/>
        <xdr:cNvGraphicFramePr/>
      </xdr:nvGraphicFramePr>
      <xdr:xfrm>
        <a:off x="409320" y="7896240"/>
        <a:ext cx="86295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0546875" defaultRowHeight="12.75" zeroHeight="false" outlineLevelRow="0" outlineLevelCol="0"/>
  <cols>
    <col collapsed="false" customWidth="true" hidden="false" outlineLevel="0" max="5" min="2" style="0" width="8.56"/>
    <col collapsed="false" customWidth="true" hidden="false" outlineLevel="0" max="13" min="13" style="0" width="9.56"/>
  </cols>
  <sheetData>
    <row r="1" customFormat="false" ht="15.75" hidden="false" customHeight="false" outlineLevel="0" collapsed="false">
      <c r="A1" s="1" t="s">
        <v>0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1"/>
      <c r="C2" s="2"/>
      <c r="D2" s="2"/>
      <c r="E2" s="2"/>
      <c r="F2" s="2"/>
      <c r="G2" s="2"/>
      <c r="H2" s="2"/>
      <c r="I2" s="2"/>
      <c r="K2" s="3" t="s">
        <v>1</v>
      </c>
      <c r="L2" s="3"/>
      <c r="M2" s="3"/>
    </row>
    <row r="4" customFormat="false" ht="18.75" hidden="false" customHeight="false" outlineLevel="0" collapsed="false">
      <c r="A4" s="2"/>
      <c r="B4" s="4"/>
      <c r="C4" s="4"/>
      <c r="D4" s="4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A7" s="7"/>
      <c r="B7" s="8" t="s">
        <v>3</v>
      </c>
      <c r="C7" s="8"/>
      <c r="D7" s="8"/>
      <c r="E7" s="8"/>
      <c r="F7" s="9" t="s">
        <v>4</v>
      </c>
      <c r="G7" s="9"/>
      <c r="H7" s="10" t="s">
        <v>5</v>
      </c>
      <c r="I7" s="10"/>
      <c r="J7" s="10"/>
      <c r="K7" s="10"/>
      <c r="L7" s="11" t="s">
        <v>6</v>
      </c>
      <c r="M7" s="11"/>
    </row>
    <row r="8" customFormat="false" ht="12.75" hidden="false" customHeight="false" outlineLevel="0" collapsed="false">
      <c r="A8" s="12" t="s">
        <v>7</v>
      </c>
      <c r="B8" s="13" t="n">
        <v>1</v>
      </c>
      <c r="C8" s="13" t="n">
        <v>2</v>
      </c>
      <c r="D8" s="13" t="n">
        <v>3</v>
      </c>
      <c r="E8" s="14" t="s">
        <v>8</v>
      </c>
      <c r="F8" s="15" t="s">
        <v>9</v>
      </c>
      <c r="G8" s="16" t="s">
        <v>10</v>
      </c>
      <c r="H8" s="17" t="s">
        <v>11</v>
      </c>
      <c r="I8" s="13" t="s">
        <v>12</v>
      </c>
      <c r="J8" s="17"/>
      <c r="K8" s="13" t="s">
        <v>12</v>
      </c>
      <c r="L8" s="18" t="s">
        <v>13</v>
      </c>
      <c r="M8" s="19" t="s">
        <v>14</v>
      </c>
    </row>
    <row r="9" customFormat="false" ht="12.75" hidden="false" customHeight="false" outlineLevel="0" collapsed="false">
      <c r="A9" s="20"/>
      <c r="B9" s="21" t="s">
        <v>15</v>
      </c>
      <c r="C9" s="21" t="s">
        <v>16</v>
      </c>
      <c r="D9" s="21" t="s">
        <v>16</v>
      </c>
      <c r="E9" s="21" t="s">
        <v>17</v>
      </c>
      <c r="F9" s="22" t="s">
        <v>18</v>
      </c>
      <c r="G9" s="23" t="s">
        <v>19</v>
      </c>
      <c r="H9" s="24" t="s">
        <v>20</v>
      </c>
      <c r="I9" s="25" t="s">
        <v>19</v>
      </c>
      <c r="J9" s="24" t="s">
        <v>21</v>
      </c>
      <c r="K9" s="25" t="s">
        <v>19</v>
      </c>
      <c r="L9" s="26" t="s">
        <v>22</v>
      </c>
      <c r="M9" s="27" t="s">
        <v>19</v>
      </c>
    </row>
    <row r="10" customFormat="false" ht="12.75" hidden="false" customHeight="false" outlineLevel="0" collapsed="false">
      <c r="A10" s="12" t="n">
        <v>1998</v>
      </c>
      <c r="B10" s="28" t="n">
        <v>7.80141843971631</v>
      </c>
      <c r="C10" s="28" t="n">
        <v>12.3719464144996</v>
      </c>
      <c r="D10" s="28" t="n">
        <v>17.7304964539007</v>
      </c>
      <c r="E10" s="28" t="n">
        <v>62.0961386918834</v>
      </c>
      <c r="F10" s="29" t="n">
        <f aca="false">(H10/12)/(B10*2917+C10*2917*2+D10*2917*3+E10*2917*4)*100</f>
        <v>1158.75038712557</v>
      </c>
      <c r="G10" s="30"/>
      <c r="H10" s="31" t="n">
        <v>135522624</v>
      </c>
      <c r="I10" s="32"/>
      <c r="J10" s="28" t="n">
        <v>206602.89</v>
      </c>
      <c r="K10" s="32"/>
      <c r="L10" s="33" t="n">
        <v>2917</v>
      </c>
      <c r="M10" s="30"/>
    </row>
    <row r="11" customFormat="false" ht="12.75" hidden="false" customHeight="false" outlineLevel="0" collapsed="false">
      <c r="A11" s="12" t="n">
        <v>1999</v>
      </c>
      <c r="B11" s="28" t="n">
        <v>8.48963474827246</v>
      </c>
      <c r="C11" s="28" t="n">
        <v>14.9062191510365</v>
      </c>
      <c r="D11" s="28" t="n">
        <v>16.0908193484699</v>
      </c>
      <c r="E11" s="28" t="n">
        <v>60.5133267522211</v>
      </c>
      <c r="F11" s="29" t="n">
        <f aca="false">(H11/12)/(B11*3458+C11*3458*2+D11*3458*3+E11*3458*4)*100</f>
        <v>823.551073487784</v>
      </c>
      <c r="G11" s="30" t="n">
        <f aca="false">(F11-F10)/(F10)*100</f>
        <v>-28.9276549429503</v>
      </c>
      <c r="H11" s="31" t="n">
        <v>112305525</v>
      </c>
      <c r="I11" s="32" t="n">
        <f aca="false">(H11-H10)/(H10)*100</f>
        <v>-17.1315300093363</v>
      </c>
      <c r="J11" s="28" t="n">
        <v>171208.67</v>
      </c>
      <c r="K11" s="32" t="n">
        <f aca="false">(J11-J10)/(J10)*100</f>
        <v>-17.131522216364</v>
      </c>
      <c r="L11" s="33" t="n">
        <v>3458</v>
      </c>
      <c r="M11" s="30" t="n">
        <f aca="false">(L11-L10)/(L10)*100</f>
        <v>18.5464518340761</v>
      </c>
    </row>
    <row r="12" customFormat="false" ht="12.75" hidden="false" customHeight="false" outlineLevel="0" collapsed="false">
      <c r="A12" s="12" t="n">
        <v>2000</v>
      </c>
      <c r="B12" s="28" t="n">
        <v>8.66666666666667</v>
      </c>
      <c r="C12" s="28" t="n">
        <v>15.1428571428571</v>
      </c>
      <c r="D12" s="28" t="n">
        <v>15.8095238095238</v>
      </c>
      <c r="E12" s="28" t="n">
        <v>60.3809523809524</v>
      </c>
      <c r="F12" s="29" t="n">
        <f aca="false">(H12/12)/(B12*3458+C12*3458*2+D12*3458*3+E12*3458*4)*100</f>
        <v>1045.92999379131</v>
      </c>
      <c r="G12" s="30" t="n">
        <f aca="false">(F12-F11)/(F11)*100</f>
        <v>27.0024443489266</v>
      </c>
      <c r="H12" s="31" t="n">
        <v>142316933</v>
      </c>
      <c r="I12" s="32" t="n">
        <f aca="false">(H12-H11)/(H11)*100</f>
        <v>26.7230022743761</v>
      </c>
      <c r="J12" s="28" t="n">
        <v>216960.72</v>
      </c>
      <c r="K12" s="32" t="n">
        <f aca="false">(J12-J11)/(J11)*100</f>
        <v>26.7229749521446</v>
      </c>
      <c r="L12" s="33" t="n">
        <v>3458</v>
      </c>
      <c r="M12" s="30" t="n">
        <f aca="false">(L12-L11)/(L11)*100</f>
        <v>0</v>
      </c>
    </row>
    <row r="13" customFormat="false" ht="12.75" hidden="false" customHeight="false" outlineLevel="0" collapsed="false">
      <c r="A13" s="12" t="n">
        <v>2001</v>
      </c>
      <c r="B13" s="28" t="n">
        <v>7.81584582441114</v>
      </c>
      <c r="C13" s="28" t="n">
        <v>12.7408993576017</v>
      </c>
      <c r="D13" s="28" t="n">
        <v>17.558886509636</v>
      </c>
      <c r="E13" s="28" t="n">
        <v>61.8843683083512</v>
      </c>
      <c r="F13" s="29" t="n">
        <f aca="false">(H13/12)/(B13*3458+C13*3458*2+D13*3458*3+E13*3458*4)*100</f>
        <v>1093.89224581704</v>
      </c>
      <c r="G13" s="30" t="n">
        <f aca="false">(F13-F12)/(F12)*100</f>
        <v>4.58560824437894</v>
      </c>
      <c r="H13" s="31" t="n">
        <v>151388175</v>
      </c>
      <c r="I13" s="32" t="n">
        <f aca="false">(H13-H12)/(H12)*100</f>
        <v>6.37397237895789</v>
      </c>
      <c r="J13" s="28" t="n">
        <v>230783.72</v>
      </c>
      <c r="K13" s="32" t="n">
        <f aca="false">(J13-J12)/(J12)*100</f>
        <v>6.37119935811422</v>
      </c>
      <c r="L13" s="33" t="n">
        <v>3458</v>
      </c>
      <c r="M13" s="30" t="n">
        <f aca="false">(L13-L12)/(L12)*100</f>
        <v>0</v>
      </c>
    </row>
    <row r="14" customFormat="false" ht="12.75" hidden="false" customHeight="false" outlineLevel="0" collapsed="false">
      <c r="A14" s="12" t="n">
        <v>2002</v>
      </c>
      <c r="B14" s="28" t="n">
        <v>8.67158671586716</v>
      </c>
      <c r="C14" s="28" t="n">
        <v>13.3763837638376</v>
      </c>
      <c r="D14" s="28" t="n">
        <v>17.7121771217712</v>
      </c>
      <c r="E14" s="28" t="n">
        <v>60.239852398524</v>
      </c>
      <c r="F14" s="29" t="n">
        <f aca="false">(H14/12)/(B14*4493+C14*4493*2+D14*4493*3+E14*4493*4)*100</f>
        <v>1003.28815688325</v>
      </c>
      <c r="G14" s="30" t="n">
        <f aca="false">(F14-F13)/(F13)*100</f>
        <v>-8.28272522090263</v>
      </c>
      <c r="H14" s="31" t="n">
        <v>178248350</v>
      </c>
      <c r="I14" s="32" t="n">
        <f aca="false">(H14-H13)/(H13)*100</f>
        <v>17.7425845842979</v>
      </c>
      <c r="J14" s="28" t="n">
        <v>271737.78</v>
      </c>
      <c r="K14" s="32" t="n">
        <f aca="false">(J14-J13)/(J13)*100</f>
        <v>17.7456451434269</v>
      </c>
      <c r="L14" s="33" t="n">
        <v>4493</v>
      </c>
      <c r="M14" s="30" t="n">
        <f aca="false">(L14-L13)/(L13)*100</f>
        <v>29.9305957200694</v>
      </c>
    </row>
    <row r="15" customFormat="false" ht="12.75" hidden="false" customHeight="false" outlineLevel="0" collapsed="false">
      <c r="A15" s="12" t="n">
        <v>2003</v>
      </c>
      <c r="B15" s="28" t="n">
        <v>9.34579439252337</v>
      </c>
      <c r="C15" s="28" t="n">
        <v>12.0327102803738</v>
      </c>
      <c r="D15" s="28" t="n">
        <v>18.3411214953271</v>
      </c>
      <c r="E15" s="28" t="n">
        <v>60.2803738317757</v>
      </c>
      <c r="F15" s="29" t="n">
        <f aca="false">(H15/12)/(B15*4493+C15*4493*2+D15*4493*3+E15*4493*4)*100</f>
        <v>935.089266565326</v>
      </c>
      <c r="G15" s="30" t="n">
        <f aca="false">(F15-F14)/(F14)*100</f>
        <v>-6.79753766154154</v>
      </c>
      <c r="H15" s="31" t="n">
        <v>166149890</v>
      </c>
      <c r="I15" s="32" t="n">
        <f aca="false">(H15-H14)/(H14)*100</f>
        <v>-6.78741766754082</v>
      </c>
      <c r="J15" s="28" t="n">
        <v>253267</v>
      </c>
      <c r="K15" s="32" t="n">
        <f aca="false">(J15-J14)/(J14)*100</f>
        <v>-6.79728081976677</v>
      </c>
      <c r="L15" s="33" t="n">
        <v>4493</v>
      </c>
      <c r="M15" s="30" t="n">
        <f aca="false">(L15-L14)/(L14)*100</f>
        <v>0</v>
      </c>
    </row>
    <row r="16" customFormat="false" ht="12.75" hidden="false" customHeight="false" outlineLevel="0" collapsed="false">
      <c r="A16" s="12" t="n">
        <v>2004</v>
      </c>
      <c r="B16" s="28" t="n">
        <v>8.87290167865707</v>
      </c>
      <c r="C16" s="28" t="n">
        <v>13.6690647482014</v>
      </c>
      <c r="D16" s="28" t="n">
        <v>20.863309352518</v>
      </c>
      <c r="E16" s="28" t="n">
        <v>56.5947242206235</v>
      </c>
      <c r="F16" s="29" t="n">
        <f aca="false">(H16/12)/(B16*4493+C16*4493*2+D16*4493*3+E16*4493*4)*100</f>
        <v>887.31016024107</v>
      </c>
      <c r="G16" s="30" t="n">
        <f aca="false">(F16-F15)/(F15)*100</f>
        <v>-5.10957702463567</v>
      </c>
      <c r="H16" s="31" t="n">
        <v>155566741</v>
      </c>
      <c r="I16" s="32" t="n">
        <f aca="false">(H16-H15)/(H15)*100</f>
        <v>-6.36963948636981</v>
      </c>
      <c r="J16" s="28" t="n">
        <v>237153.07</v>
      </c>
      <c r="K16" s="32" t="n">
        <f aca="false">(J16-J15)/(J15)*100</f>
        <v>-6.36242779359332</v>
      </c>
      <c r="L16" s="33" t="n">
        <v>4493</v>
      </c>
      <c r="M16" s="30" t="n">
        <f aca="false">(L16-L15)/(L15)*100</f>
        <v>0</v>
      </c>
    </row>
    <row r="17" customFormat="false" ht="12.75" hidden="false" customHeight="false" outlineLevel="0" collapsed="false">
      <c r="A17" s="12" t="n">
        <v>2005</v>
      </c>
      <c r="B17" s="28" t="n">
        <v>9.11111111111111</v>
      </c>
      <c r="C17" s="28" t="n">
        <v>15.5555555555556</v>
      </c>
      <c r="D17" s="28" t="n">
        <v>17.8888888888889</v>
      </c>
      <c r="E17" s="28" t="n">
        <v>57.4444444444444</v>
      </c>
      <c r="F17" s="29" t="n">
        <f aca="false">(H17/12)/(B17*4493+C17*4493*2+D17*4493*3+E17*4493*4)*100</f>
        <v>1015.84882697722</v>
      </c>
      <c r="G17" s="30" t="n">
        <f aca="false">(F17-F16)/(F16)*100</f>
        <v>14.4863287377695</v>
      </c>
      <c r="H17" s="31" t="n">
        <v>177273869</v>
      </c>
      <c r="I17" s="32" t="n">
        <f aca="false">(H17-H16)/(H16)*100</f>
        <v>13.9535789336874</v>
      </c>
      <c r="J17" s="28" t="n">
        <v>270238.35</v>
      </c>
      <c r="K17" s="32" t="n">
        <f aca="false">(J17-J16)/(J16)*100</f>
        <v>13.9510232779192</v>
      </c>
      <c r="L17" s="33" t="n">
        <v>4493</v>
      </c>
      <c r="M17" s="30" t="n">
        <f aca="false">(L17-L16)/(L16)*100</f>
        <v>0</v>
      </c>
    </row>
    <row r="18" customFormat="false" ht="12.75" hidden="false" customHeight="false" outlineLevel="0" collapsed="false">
      <c r="A18" s="12" t="n">
        <v>2006</v>
      </c>
      <c r="B18" s="28" t="n">
        <v>8.88610763454318</v>
      </c>
      <c r="C18" s="28" t="n">
        <v>13.2665832290363</v>
      </c>
      <c r="D18" s="28" t="n">
        <v>21.4017521902378</v>
      </c>
      <c r="E18" s="28" t="n">
        <v>56.4455569461827</v>
      </c>
      <c r="F18" s="29" t="n">
        <f aca="false">(H18/12)/(B18*4493+C18*4493*2+D18*4493*3+E18*4493*4)*100-1</f>
        <v>833.509063001136</v>
      </c>
      <c r="G18" s="30" t="n">
        <f aca="false">(F18-F17)/(F17)*100</f>
        <v>-17.9494979108908</v>
      </c>
      <c r="H18" s="31" t="n">
        <v>146411534</v>
      </c>
      <c r="I18" s="32" t="n">
        <f aca="false">(H18-H17)/(H17)*100</f>
        <v>-17.4094101821628</v>
      </c>
      <c r="J18" s="28" t="n">
        <v>223176.14</v>
      </c>
      <c r="K18" s="32" t="n">
        <f aca="false">(J18-J17)/(J17)*100</f>
        <v>-17.4150745073747</v>
      </c>
      <c r="L18" s="33" t="n">
        <v>4493</v>
      </c>
      <c r="M18" s="30" t="n">
        <f aca="false">(L18-L17)/(L17)*100</f>
        <v>0</v>
      </c>
      <c r="N18" s="34" t="s">
        <v>23</v>
      </c>
    </row>
    <row r="19" customFormat="false" ht="12.75" hidden="false" customHeight="false" outlineLevel="0" collapsed="false">
      <c r="A19" s="35" t="n">
        <v>2007</v>
      </c>
      <c r="B19" s="36" t="n">
        <v>8.24847250509165</v>
      </c>
      <c r="C19" s="37" t="n">
        <v>12.2199592668024</v>
      </c>
      <c r="D19" s="38" t="n">
        <v>33.9103869653768</v>
      </c>
      <c r="E19" s="39" t="n">
        <v>45.6211812627291</v>
      </c>
      <c r="F19" s="40" t="n">
        <f aca="false">(H19/12)/(B19*4493+C19*4493*2+D19*4493*3+E19*4493*4)*100</f>
        <v>910.4312712663</v>
      </c>
      <c r="G19" s="41" t="n">
        <f aca="false">(F19-F18)/(F18)*100</f>
        <v>9.22871888017605</v>
      </c>
      <c r="H19" s="42" t="n">
        <v>155558208</v>
      </c>
      <c r="I19" s="43" t="n">
        <f aca="false">(H19-H18)/(H18)*100</f>
        <v>6.24723595888286</v>
      </c>
      <c r="J19" s="38" t="n">
        <v>237148.43</v>
      </c>
      <c r="K19" s="43" t="n">
        <f aca="false">(J19-J18)/(J18)*100</f>
        <v>6.26065582100308</v>
      </c>
      <c r="L19" s="44" t="n">
        <v>4493</v>
      </c>
      <c r="M19" s="41" t="n">
        <f aca="false">(L19-L18)/(L18)*100</f>
        <v>0</v>
      </c>
    </row>
    <row r="21" customFormat="false" ht="12.75" hidden="false" customHeight="false" outlineLevel="0" collapsed="false">
      <c r="A21" s="45" t="s">
        <v>24</v>
      </c>
      <c r="B21" s="46"/>
      <c r="C21" s="46"/>
      <c r="D21" s="46"/>
      <c r="E21" s="46"/>
      <c r="F21" s="47"/>
      <c r="G21" s="48"/>
      <c r="H21" s="49"/>
      <c r="I21" s="48"/>
      <c r="J21" s="49"/>
      <c r="K21" s="48"/>
      <c r="L21" s="50"/>
    </row>
    <row r="22" customFormat="false" ht="15" hidden="false" customHeight="false" outlineLevel="0" collapsed="false">
      <c r="A22" s="51"/>
      <c r="B22" s="46"/>
      <c r="C22" s="46"/>
      <c r="D22" s="46"/>
      <c r="E22" s="46"/>
      <c r="F22" s="47"/>
      <c r="G22" s="48"/>
      <c r="H22" s="49"/>
      <c r="I22" s="48"/>
      <c r="J22" s="49"/>
      <c r="K22" s="3" t="s">
        <v>25</v>
      </c>
      <c r="L22" s="3"/>
      <c r="M22" s="3"/>
    </row>
    <row r="23" customFormat="false" ht="12.75" hidden="false" customHeight="false" outlineLevel="0" collapsed="false">
      <c r="A23" s="52"/>
      <c r="B23" s="46"/>
      <c r="C23" s="46"/>
      <c r="D23" s="46"/>
      <c r="E23" s="46"/>
      <c r="F23" s="49"/>
      <c r="G23" s="48"/>
      <c r="H23" s="49"/>
      <c r="I23" s="48"/>
      <c r="J23" s="49"/>
      <c r="K23" s="49"/>
      <c r="L23" s="50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</sheetData>
  <mergeCells count="7">
    <mergeCell ref="K2:M2"/>
    <mergeCell ref="A5:M5"/>
    <mergeCell ref="B7:E7"/>
    <mergeCell ref="F7:G7"/>
    <mergeCell ref="H7:K7"/>
    <mergeCell ref="L7:M7"/>
    <mergeCell ref="K22:M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8:54:55Z</dcterms:created>
  <dc:creator>chapalain</dc:creator>
  <dc:description/>
  <dc:language>en-US</dc:language>
  <cp:lastModifiedBy>barnay</cp:lastModifiedBy>
  <cp:lastPrinted>2008-11-19T08:56:53Z</cp:lastPrinted>
  <dcterms:modified xsi:type="dcterms:W3CDTF">2008-11-20T13:2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52888397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