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CONVENTIONS BILATERALES</t>
  </si>
  <si>
    <t xml:space="preserve">Tableau n° 2007/93 (fin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Serbie -</t>
  </si>
  <si>
    <t xml:space="preserve">% d'évolution</t>
  </si>
  <si>
    <t xml:space="preserve">Montenegro</t>
  </si>
  <si>
    <t xml:space="preserve">Compte de</t>
  </si>
  <si>
    <t xml:space="preserve">non-résident</t>
  </si>
  <si>
    <t xml:space="preserve">Total</t>
  </si>
  <si>
    <t xml:space="preserve">Total 2007</t>
  </si>
  <si>
    <t xml:space="preserve">(1)</t>
  </si>
  <si>
    <t xml:space="preserve">(2)</t>
  </si>
  <si>
    <t xml:space="preserve">(1) : Y compris la Roumanie (entrée dans l'UE en 2007) : 75 allocations retraite pour 189 409,72 € et 17 allocations réversion pour 25 440,90 €</t>
  </si>
  <si>
    <t xml:space="preserve">(2) : Y compris la Roumanie (entrée dans l'UE en 2007) : 57 allocations retraite pour 221 679,17 € et  6 allocations réversion pour   4 627,03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B3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13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7.99"/>
    <col collapsed="false" customWidth="true" hidden="false" outlineLevel="0" max="7" min="7" style="1" width="12.42"/>
    <col collapsed="false" customWidth="true" hidden="false" outlineLevel="0" max="8" min="8" style="1" width="6.85"/>
    <col collapsed="false" customWidth="true" hidden="false" outlineLevel="0" max="9" min="9" style="1" width="13.7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8.75" hidden="false" customHeight="false" outlineLevel="0" collapsed="false">
      <c r="A2" s="3"/>
      <c r="B2" s="4"/>
      <c r="C2" s="5"/>
      <c r="D2" s="6"/>
      <c r="E2" s="7"/>
      <c r="F2" s="8"/>
      <c r="G2" s="7"/>
      <c r="H2" s="0"/>
      <c r="I2" s="0"/>
    </row>
    <row r="3" customFormat="false" ht="15.75" hidden="false" customHeight="false" outlineLevel="0" collapsed="false">
      <c r="A3" s="9"/>
      <c r="B3" s="9"/>
      <c r="C3" s="9"/>
      <c r="D3" s="6"/>
      <c r="E3" s="6"/>
      <c r="F3" s="10"/>
      <c r="G3" s="11" t="s">
        <v>1</v>
      </c>
      <c r="H3" s="11"/>
      <c r="I3" s="11"/>
    </row>
    <row r="4" customFormat="false" ht="15.75" hidden="false" customHeight="false" outlineLevel="0" collapsed="false">
      <c r="A4" s="9"/>
      <c r="B4" s="9"/>
      <c r="C4" s="9"/>
      <c r="D4" s="6"/>
      <c r="E4" s="6"/>
      <c r="F4" s="10"/>
      <c r="G4" s="12"/>
      <c r="H4" s="13"/>
      <c r="I4" s="13"/>
    </row>
    <row r="5" customFormat="false" ht="18.7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5"/>
      <c r="B6" s="16"/>
      <c r="C6" s="15"/>
      <c r="D6" s="15"/>
      <c r="E6" s="15"/>
      <c r="F6" s="17"/>
      <c r="G6" s="17"/>
      <c r="H6" s="17"/>
      <c r="I6" s="17"/>
    </row>
    <row r="7" customFormat="false" ht="12.75" hidden="false" customHeight="true" outlineLevel="0" collapsed="false">
      <c r="A7" s="18"/>
      <c r="B7" s="18" t="s">
        <v>3</v>
      </c>
      <c r="C7" s="18"/>
      <c r="D7" s="19" t="s">
        <v>4</v>
      </c>
      <c r="E7" s="19"/>
      <c r="F7" s="19" t="s">
        <v>5</v>
      </c>
      <c r="G7" s="19"/>
      <c r="H7" s="20" t="s">
        <v>6</v>
      </c>
      <c r="I7" s="20"/>
    </row>
    <row r="8" customFormat="false" ht="25.5" hidden="false" customHeight="true" outlineLevel="0" collapsed="false">
      <c r="A8" s="21" t="s">
        <v>7</v>
      </c>
      <c r="B8" s="21" t="s">
        <v>8</v>
      </c>
      <c r="C8" s="21" t="s">
        <v>9</v>
      </c>
      <c r="D8" s="22" t="s">
        <v>10</v>
      </c>
      <c r="E8" s="23" t="s">
        <v>11</v>
      </c>
      <c r="F8" s="22" t="s">
        <v>10</v>
      </c>
      <c r="G8" s="23" t="s">
        <v>11</v>
      </c>
      <c r="H8" s="22" t="s">
        <v>10</v>
      </c>
      <c r="I8" s="23" t="s">
        <v>11</v>
      </c>
    </row>
    <row r="9" customFormat="false" ht="12.75" hidden="false" customHeight="false" outlineLevel="0" collapsed="false">
      <c r="A9" s="24"/>
      <c r="B9" s="24"/>
      <c r="C9" s="24"/>
      <c r="D9" s="25"/>
      <c r="E9" s="26" t="s">
        <v>12</v>
      </c>
      <c r="F9" s="25"/>
      <c r="G9" s="26" t="s">
        <v>12</v>
      </c>
      <c r="H9" s="25"/>
      <c r="I9" s="26" t="s">
        <v>12</v>
      </c>
    </row>
    <row r="10" customFormat="false" ht="12.75" hidden="false" customHeight="false" outlineLevel="0" collapsed="false">
      <c r="A10" s="27"/>
      <c r="B10" s="28" t="s">
        <v>13</v>
      </c>
      <c r="C10" s="29" t="s">
        <v>14</v>
      </c>
      <c r="D10" s="30" t="n">
        <v>55</v>
      </c>
      <c r="E10" s="31" t="n">
        <v>129669</v>
      </c>
      <c r="F10" s="30" t="n">
        <v>23</v>
      </c>
      <c r="G10" s="31" t="n">
        <v>48073</v>
      </c>
      <c r="H10" s="30" t="n">
        <f aca="false">D10+F10</f>
        <v>78</v>
      </c>
      <c r="I10" s="31" t="n">
        <f aca="false">E10+G10</f>
        <v>177742</v>
      </c>
    </row>
    <row r="11" customFormat="false" ht="12.75" hidden="false" customHeight="false" outlineLevel="0" collapsed="false">
      <c r="A11" s="27"/>
      <c r="B11" s="32" t="s">
        <v>15</v>
      </c>
      <c r="C11" s="33" t="s">
        <v>16</v>
      </c>
      <c r="D11" s="30" t="n">
        <v>4769</v>
      </c>
      <c r="E11" s="34" t="n">
        <v>4526258</v>
      </c>
      <c r="F11" s="30" t="n">
        <v>1210</v>
      </c>
      <c r="G11" s="34" t="n">
        <v>875952</v>
      </c>
      <c r="H11" s="30" t="n">
        <f aca="false">D11+F11</f>
        <v>5979</v>
      </c>
      <c r="I11" s="34" t="n">
        <f aca="false">E11+G11</f>
        <v>5402210</v>
      </c>
    </row>
    <row r="12" customFormat="false" ht="12.75" hidden="false" customHeight="false" outlineLevel="0" collapsed="false">
      <c r="A12" s="35"/>
      <c r="B12" s="36"/>
      <c r="C12" s="37" t="s">
        <v>6</v>
      </c>
      <c r="D12" s="38" t="n">
        <f aca="false">SUM(D10:D11)</f>
        <v>4824</v>
      </c>
      <c r="E12" s="39" t="n">
        <f aca="false">SUM(E10:E11)</f>
        <v>4655927</v>
      </c>
      <c r="F12" s="38" t="n">
        <f aca="false">SUM(F10:F11)</f>
        <v>1233</v>
      </c>
      <c r="G12" s="39" t="n">
        <f aca="false">SUM(G10:G11)</f>
        <v>924025</v>
      </c>
      <c r="H12" s="38" t="n">
        <f aca="false">IF(D12+F12=SUM(H10:H11),D12+F12,"faux")</f>
        <v>6057</v>
      </c>
      <c r="I12" s="39" t="n">
        <f aca="false">IF(E12+G12=SUM(I10:I11),E12+G12,"faux")</f>
        <v>5579952</v>
      </c>
    </row>
    <row r="13" customFormat="false" ht="12.75" hidden="false" customHeight="false" outlineLevel="0" collapsed="false">
      <c r="A13" s="35"/>
      <c r="B13" s="36"/>
      <c r="C13" s="40" t="s">
        <v>17</v>
      </c>
      <c r="D13" s="30" t="n">
        <v>4254</v>
      </c>
      <c r="E13" s="34" t="n">
        <v>3713743.37</v>
      </c>
      <c r="F13" s="30" t="n">
        <v>1076</v>
      </c>
      <c r="G13" s="34" t="n">
        <v>771134.94</v>
      </c>
      <c r="H13" s="30" t="n">
        <f aca="false">D13+F13</f>
        <v>5330</v>
      </c>
      <c r="I13" s="34" t="n">
        <f aca="false">E13+G13</f>
        <v>4484878.31</v>
      </c>
    </row>
    <row r="14" customFormat="false" ht="12.75" hidden="false" customHeight="false" outlineLevel="0" collapsed="false">
      <c r="A14" s="27" t="s">
        <v>18</v>
      </c>
      <c r="B14" s="41"/>
      <c r="C14" s="42" t="s">
        <v>19</v>
      </c>
      <c r="D14" s="43" t="n">
        <f aca="false">IF(D13&lt;&gt;0,((D12-D13)/D13*100)," ")</f>
        <v>13.3991537376587</v>
      </c>
      <c r="E14" s="44" t="n">
        <f aca="false">IF(E13&lt;&gt;0,((E12-E13)/E13*100)," ")</f>
        <v>25.370186793494</v>
      </c>
      <c r="F14" s="43" t="n">
        <f aca="false">IF(F13&lt;&gt;0,((F12-F13)/F13*100)," ")</f>
        <v>14.5910780669145</v>
      </c>
      <c r="G14" s="44" t="n">
        <f aca="false">IF(G13&lt;&gt;0,((G12-G13)/G13*100)," ")</f>
        <v>19.8266285275571</v>
      </c>
      <c r="H14" s="43" t="n">
        <f aca="false">IF(H13&lt;&gt;0,((H12-H13)/H13*100)," ")</f>
        <v>13.6397748592871</v>
      </c>
      <c r="I14" s="44" t="n">
        <f aca="false">IF(I13&lt;&gt;0,((I12-I13)/I13*100)," ")</f>
        <v>24.4170212502377</v>
      </c>
    </row>
    <row r="15" customFormat="false" ht="12.75" hidden="false" customHeight="false" outlineLevel="0" collapsed="false">
      <c r="A15" s="27" t="s">
        <v>20</v>
      </c>
      <c r="B15" s="45" t="s">
        <v>21</v>
      </c>
      <c r="C15" s="29" t="s">
        <v>14</v>
      </c>
      <c r="D15" s="30" t="n">
        <v>26</v>
      </c>
      <c r="E15" s="31" t="n">
        <v>70880</v>
      </c>
      <c r="F15" s="30" t="n">
        <v>3</v>
      </c>
      <c r="G15" s="31" t="n">
        <v>4217</v>
      </c>
      <c r="H15" s="30" t="n">
        <f aca="false">D15+F15</f>
        <v>29</v>
      </c>
      <c r="I15" s="31" t="n">
        <f aca="false">E15+G15</f>
        <v>75097</v>
      </c>
    </row>
    <row r="16" customFormat="false" ht="12.75" hidden="false" customHeight="false" outlineLevel="0" collapsed="false">
      <c r="A16" s="27"/>
      <c r="B16" s="35" t="s">
        <v>22</v>
      </c>
      <c r="C16" s="33" t="s">
        <v>16</v>
      </c>
      <c r="D16" s="30" t="n">
        <v>467</v>
      </c>
      <c r="E16" s="34" t="n">
        <v>712696</v>
      </c>
      <c r="F16" s="30" t="n">
        <v>144</v>
      </c>
      <c r="G16" s="34" t="n">
        <v>127650</v>
      </c>
      <c r="H16" s="30" t="n">
        <f aca="false">D16+F16</f>
        <v>611</v>
      </c>
      <c r="I16" s="34" t="n">
        <f aca="false">E16+G16</f>
        <v>840346</v>
      </c>
    </row>
    <row r="17" customFormat="false" ht="12.75" hidden="false" customHeight="false" outlineLevel="0" collapsed="false">
      <c r="A17" s="27"/>
      <c r="B17" s="0"/>
      <c r="C17" s="46" t="s">
        <v>23</v>
      </c>
      <c r="D17" s="38" t="n">
        <f aca="false">SUM(D15:D16)</f>
        <v>493</v>
      </c>
      <c r="E17" s="39" t="n">
        <f aca="false">SUM(E15:E16)</f>
        <v>783576</v>
      </c>
      <c r="F17" s="38" t="n">
        <f aca="false">SUM(F15:F16)</f>
        <v>147</v>
      </c>
      <c r="G17" s="39" t="n">
        <f aca="false">SUM(G15:G16)</f>
        <v>131867</v>
      </c>
      <c r="H17" s="38" t="n">
        <f aca="false">IF(D17+F17=H15+H16,H15+H16,"faux")</f>
        <v>640</v>
      </c>
      <c r="I17" s="39" t="n">
        <f aca="false">IF(E17+G17=I15+I16,I15+I16,"faux")</f>
        <v>915443</v>
      </c>
    </row>
    <row r="18" customFormat="false" ht="12.75" hidden="false" customHeight="false" outlineLevel="0" collapsed="false">
      <c r="A18" s="27"/>
      <c r="B18" s="35"/>
      <c r="C18" s="40" t="s">
        <v>17</v>
      </c>
      <c r="D18" s="30" t="n">
        <v>538</v>
      </c>
      <c r="E18" s="34" t="n">
        <v>751064.9</v>
      </c>
      <c r="F18" s="30" t="n">
        <v>151</v>
      </c>
      <c r="G18" s="34" t="n">
        <v>125967.52</v>
      </c>
      <c r="H18" s="30" t="n">
        <f aca="false">D18+F18</f>
        <v>689</v>
      </c>
      <c r="I18" s="34" t="n">
        <f aca="false">E18+G18</f>
        <v>877032.42</v>
      </c>
    </row>
    <row r="19" customFormat="false" ht="12.75" hidden="false" customHeight="false" outlineLevel="0" collapsed="false">
      <c r="A19" s="27"/>
      <c r="B19" s="47"/>
      <c r="C19" s="48" t="s">
        <v>19</v>
      </c>
      <c r="D19" s="49" t="n">
        <f aca="false">IF(D18&lt;&gt;0,((D17-D18)/D18*100)," ")</f>
        <v>-8.36431226765799</v>
      </c>
      <c r="E19" s="50" t="n">
        <f aca="false">IF(E18&lt;&gt;0,((E17-E18)/E18*100)," ")</f>
        <v>4.32866720306061</v>
      </c>
      <c r="F19" s="49" t="n">
        <f aca="false">IF(F18&lt;&gt;0,((F17-F18)/F18*100)," ")</f>
        <v>-2.64900662251656</v>
      </c>
      <c r="G19" s="50" t="n">
        <f aca="false">IF(G18&lt;&gt;0,((G17-G18)/G18*100)," ")</f>
        <v>4.68333424362089</v>
      </c>
      <c r="H19" s="49" t="n">
        <f aca="false">IF(H18&lt;&gt;0,((H17-H18)/H18*100)," ")</f>
        <v>-7.11175616835994</v>
      </c>
      <c r="I19" s="50" t="n">
        <f aca="false">IF(I18&lt;&gt;0,((I17-I18)/I18*100)," ")</f>
        <v>4.3796077686615</v>
      </c>
    </row>
    <row r="20" customFormat="false" ht="12.75" hidden="false" customHeight="false" outlineLevel="0" collapsed="false">
      <c r="A20" s="35"/>
      <c r="B20" s="37" t="s">
        <v>24</v>
      </c>
      <c r="C20" s="51"/>
      <c r="D20" s="52" t="n">
        <f aca="false">D12+D17</f>
        <v>5317</v>
      </c>
      <c r="E20" s="53" t="n">
        <f aca="false">E12+E17</f>
        <v>5439503</v>
      </c>
      <c r="F20" s="52" t="n">
        <f aca="false">F12+F17</f>
        <v>1380</v>
      </c>
      <c r="G20" s="53" t="n">
        <f aca="false">G12+G17</f>
        <v>1055892</v>
      </c>
      <c r="H20" s="52" t="n">
        <f aca="false">IF(D20+F20=H12+H17,H12+H17,"faux")</f>
        <v>6697</v>
      </c>
      <c r="I20" s="53" t="n">
        <f aca="false">IF(E20+G20=I12+I17,I12+I17,"faux")</f>
        <v>6495395</v>
      </c>
    </row>
    <row r="21" customFormat="false" ht="12.75" hidden="false" customHeight="false" outlineLevel="0" collapsed="false">
      <c r="A21" s="27"/>
      <c r="B21" s="54" t="s">
        <v>17</v>
      </c>
      <c r="C21" s="55"/>
      <c r="D21" s="30" t="n">
        <f aca="false">D13+D18</f>
        <v>4792</v>
      </c>
      <c r="E21" s="34" t="n">
        <f aca="false">E13+E18</f>
        <v>4464808.27</v>
      </c>
      <c r="F21" s="30" t="n">
        <f aca="false">F13+F18</f>
        <v>1227</v>
      </c>
      <c r="G21" s="34" t="n">
        <f aca="false">G13+G18</f>
        <v>897102.46</v>
      </c>
      <c r="H21" s="30" t="n">
        <f aca="false">IF(D21+F21=H13+H18,H13+H18,"faux")</f>
        <v>6019</v>
      </c>
      <c r="I21" s="34" t="n">
        <f aca="false">IF(E21+G21=I13+I18,I13+I18,"faux")</f>
        <v>5361910.73</v>
      </c>
    </row>
    <row r="22" customFormat="false" ht="13.5" hidden="false" customHeight="false" outlineLevel="0" collapsed="false">
      <c r="A22" s="56"/>
      <c r="B22" s="57" t="s">
        <v>19</v>
      </c>
      <c r="C22" s="57"/>
      <c r="D22" s="43" t="n">
        <f aca="false">IF(D21&lt;&gt;0,((D20-D21)/D21*100)," ")</f>
        <v>10.9557595993322</v>
      </c>
      <c r="E22" s="44" t="n">
        <f aca="false">IF(E21&lt;&gt;0,((E20-E21)/E21*100)," ")</f>
        <v>21.8306066253546</v>
      </c>
      <c r="F22" s="43" t="n">
        <f aca="false">IF(F21&lt;&gt;0,((F20-F21)/F21*100)," ")</f>
        <v>12.4694376528117</v>
      </c>
      <c r="G22" s="44" t="n">
        <f aca="false">IF(G21&lt;&gt;0,((G20-G21)/G21*100)," ")</f>
        <v>17.7002680385025</v>
      </c>
      <c r="H22" s="43" t="n">
        <f aca="false">IF(H21&lt;&gt;0,((H20-H21)/H21*100)," ")</f>
        <v>11.2643296228609</v>
      </c>
      <c r="I22" s="44" t="n">
        <f aca="false">IF(I21&lt;&gt;0,((I20-I21)/I21*100)," ")</f>
        <v>21.1395587706847</v>
      </c>
    </row>
    <row r="23" customFormat="false" ht="12.75" hidden="false" customHeight="false" outlineLevel="0" collapsed="false">
      <c r="A23" s="18"/>
      <c r="B23" s="45" t="s">
        <v>13</v>
      </c>
      <c r="C23" s="58" t="s">
        <v>14</v>
      </c>
      <c r="D23" s="30" t="n">
        <v>4145</v>
      </c>
      <c r="E23" s="31" t="n">
        <v>28181160</v>
      </c>
      <c r="F23" s="30" t="n">
        <v>1199</v>
      </c>
      <c r="G23" s="31" t="n">
        <v>5850391</v>
      </c>
      <c r="H23" s="59" t="n">
        <f aca="false">D23+F23</f>
        <v>5344</v>
      </c>
      <c r="I23" s="34" t="n">
        <f aca="false">E23+G23</f>
        <v>34031551</v>
      </c>
    </row>
    <row r="24" customFormat="false" ht="12.75" hidden="false" customHeight="false" outlineLevel="0" collapsed="false">
      <c r="A24" s="27"/>
      <c r="B24" s="60" t="s">
        <v>15</v>
      </c>
      <c r="C24" s="33" t="s">
        <v>16</v>
      </c>
      <c r="D24" s="30" t="n">
        <v>266528</v>
      </c>
      <c r="E24" s="34" t="n">
        <v>199246523</v>
      </c>
      <c r="F24" s="30" t="n">
        <v>139048</v>
      </c>
      <c r="G24" s="34" t="n">
        <v>90382007</v>
      </c>
      <c r="H24" s="59" t="n">
        <f aca="false">D24+F24</f>
        <v>405576</v>
      </c>
      <c r="I24" s="34" t="n">
        <f aca="false">E24+G24</f>
        <v>289628530</v>
      </c>
    </row>
    <row r="25" customFormat="false" ht="12.75" hidden="false" customHeight="false" outlineLevel="0" collapsed="false">
      <c r="A25" s="35"/>
      <c r="B25" s="61"/>
      <c r="C25" s="46" t="s">
        <v>6</v>
      </c>
      <c r="D25" s="38" t="n">
        <f aca="false">SUM(D23:D24)</f>
        <v>270673</v>
      </c>
      <c r="E25" s="39" t="n">
        <f aca="false">SUM(E23:E24)</f>
        <v>227427683</v>
      </c>
      <c r="F25" s="38" t="n">
        <f aca="false">SUM(F23:F24)</f>
        <v>140247</v>
      </c>
      <c r="G25" s="39" t="n">
        <f aca="false">SUM(G23:G24)</f>
        <v>96232398</v>
      </c>
      <c r="H25" s="62" t="n">
        <f aca="false">IF(D25+F25=SUM(H23:H24),D25+F25,"faux")</f>
        <v>410920</v>
      </c>
      <c r="I25" s="39" t="n">
        <f aca="false">IF(E25+G25=SUM(I23:I24),E25+G25,"faux")</f>
        <v>323660081</v>
      </c>
    </row>
    <row r="26" customFormat="false" ht="12.75" hidden="false" customHeight="false" outlineLevel="0" collapsed="false">
      <c r="A26" s="35"/>
      <c r="B26" s="61"/>
      <c r="C26" s="40" t="s">
        <v>17</v>
      </c>
      <c r="D26" s="30" t="n">
        <v>265445</v>
      </c>
      <c r="E26" s="34" t="n">
        <v>208332795.71</v>
      </c>
      <c r="F26" s="30" t="n">
        <v>131715</v>
      </c>
      <c r="G26" s="34" t="n">
        <v>86643537.67</v>
      </c>
      <c r="H26" s="59" t="n">
        <f aca="false">+D26+F26</f>
        <v>397160</v>
      </c>
      <c r="I26" s="34" t="n">
        <f aca="false">+E26+G26</f>
        <v>294976333.38</v>
      </c>
      <c r="J26" s="63" t="s">
        <v>25</v>
      </c>
    </row>
    <row r="27" customFormat="false" ht="18.75" hidden="false" customHeight="false" outlineLevel="0" collapsed="false">
      <c r="A27" s="64" t="s">
        <v>23</v>
      </c>
      <c r="B27" s="41"/>
      <c r="C27" s="42" t="s">
        <v>19</v>
      </c>
      <c r="D27" s="43" t="n">
        <f aca="false">IF(D26&lt;&gt;0,((D25-D26)/D26*100)," ")</f>
        <v>1.96952287667878</v>
      </c>
      <c r="E27" s="44" t="n">
        <f aca="false">IF(E26&lt;&gt;0,((E25-E26)/E26*100)," ")</f>
        <v>9.16556955179546</v>
      </c>
      <c r="F27" s="43" t="n">
        <f aca="false">IF(F26&lt;&gt;0,((F25-F26)/F26*100)," ")</f>
        <v>6.47762213870858</v>
      </c>
      <c r="G27" s="44" t="n">
        <f aca="false">IF(G26&lt;&gt;0,((G25-G26)/G26*100)," ")</f>
        <v>11.0670231016203</v>
      </c>
      <c r="H27" s="65" t="n">
        <f aca="false">IF(H26&lt;&gt;0,((H25-H26)/H26*100)," ")</f>
        <v>3.46459865041797</v>
      </c>
      <c r="I27" s="44" t="n">
        <f aca="false">IF(I26&lt;&gt;0,((I25-I26)/I26*100)," ")</f>
        <v>9.72408440071309</v>
      </c>
      <c r="J27" s="63"/>
    </row>
    <row r="28" customFormat="false" ht="12.75" hidden="false" customHeight="false" outlineLevel="0" collapsed="false">
      <c r="A28" s="27"/>
      <c r="B28" s="45" t="s">
        <v>21</v>
      </c>
      <c r="C28" s="66" t="s">
        <v>14</v>
      </c>
      <c r="D28" s="30" t="n">
        <v>5432</v>
      </c>
      <c r="E28" s="31" t="n">
        <v>56727273</v>
      </c>
      <c r="F28" s="30" t="n">
        <v>1224</v>
      </c>
      <c r="G28" s="31" t="n">
        <v>8294083</v>
      </c>
      <c r="H28" s="59" t="n">
        <f aca="false">D28+F28</f>
        <v>6656</v>
      </c>
      <c r="I28" s="34" t="n">
        <f aca="false">E28+G28</f>
        <v>65021356</v>
      </c>
      <c r="J28" s="63"/>
    </row>
    <row r="29" customFormat="false" ht="12.75" hidden="false" customHeight="false" outlineLevel="0" collapsed="false">
      <c r="A29" s="27"/>
      <c r="B29" s="35" t="s">
        <v>22</v>
      </c>
      <c r="C29" s="33" t="s">
        <v>16</v>
      </c>
      <c r="D29" s="30" t="n">
        <v>76751</v>
      </c>
      <c r="E29" s="34" t="n">
        <v>124818869</v>
      </c>
      <c r="F29" s="30" t="n">
        <v>39828</v>
      </c>
      <c r="G29" s="34" t="n">
        <v>33604637</v>
      </c>
      <c r="H29" s="59" t="n">
        <f aca="false">D29+F29</f>
        <v>116579</v>
      </c>
      <c r="I29" s="34" t="n">
        <f aca="false">E29+G29</f>
        <v>158423506</v>
      </c>
      <c r="J29" s="63"/>
    </row>
    <row r="30" customFormat="false" ht="12.75" hidden="false" customHeight="false" outlineLevel="0" collapsed="false">
      <c r="A30" s="27"/>
      <c r="B30" s="0"/>
      <c r="C30" s="46" t="s">
        <v>23</v>
      </c>
      <c r="D30" s="38" t="n">
        <f aca="false">SUM(D28:D29)</f>
        <v>82183</v>
      </c>
      <c r="E30" s="39" t="n">
        <f aca="false">SUM(E28:E29)</f>
        <v>181546142</v>
      </c>
      <c r="F30" s="38" t="n">
        <f aca="false">SUM(F28:F29)</f>
        <v>41052</v>
      </c>
      <c r="G30" s="39" t="n">
        <f aca="false">SUM(G28:G29)</f>
        <v>41898720</v>
      </c>
      <c r="H30" s="62" t="n">
        <f aca="false">IF(D30+F30=H28+H29,H28+H29,"faux")</f>
        <v>123235</v>
      </c>
      <c r="I30" s="39" t="n">
        <f aca="false">IF(E30+G30=I28+I29,I28+I29,"faux")</f>
        <v>223444862</v>
      </c>
      <c r="J30" s="63"/>
    </row>
    <row r="31" customFormat="false" ht="12.75" hidden="false" customHeight="false" outlineLevel="0" collapsed="false">
      <c r="A31" s="27"/>
      <c r="B31" s="61"/>
      <c r="C31" s="40" t="s">
        <v>17</v>
      </c>
      <c r="D31" s="30" t="n">
        <v>85197</v>
      </c>
      <c r="E31" s="34" t="n">
        <v>166256588.78</v>
      </c>
      <c r="F31" s="30" t="n">
        <v>42560</v>
      </c>
      <c r="G31" s="34" t="n">
        <v>40179877.41</v>
      </c>
      <c r="H31" s="59" t="n">
        <f aca="false">+D31+F31</f>
        <v>127757</v>
      </c>
      <c r="I31" s="34" t="n">
        <f aca="false">+E31+G31</f>
        <v>206436466.19</v>
      </c>
      <c r="J31" s="63" t="s">
        <v>26</v>
      </c>
    </row>
    <row r="32" customFormat="false" ht="12.75" hidden="false" customHeight="false" outlineLevel="0" collapsed="false">
      <c r="A32" s="27"/>
      <c r="B32" s="67"/>
      <c r="C32" s="48" t="s">
        <v>19</v>
      </c>
      <c r="D32" s="49" t="n">
        <f aca="false">IF(D31&lt;&gt;0,((D30-D31)/D31*100)," ")</f>
        <v>-3.53768325175769</v>
      </c>
      <c r="E32" s="50" t="n">
        <f aca="false">IF(E31&lt;&gt;0,((E30-E31)/E31*100)," ")</f>
        <v>9.19635927345532</v>
      </c>
      <c r="F32" s="49" t="n">
        <f aca="false">IF(F31&lt;&gt;0,((F30-F31)/F31*100)," ")</f>
        <v>-3.54323308270677</v>
      </c>
      <c r="G32" s="50" t="n">
        <f aca="false">IF(G31&lt;&gt;0,((G30-G31)/G31*100)," ")</f>
        <v>4.27786917431514</v>
      </c>
      <c r="H32" s="68" t="n">
        <f aca="false">IF(H31&lt;&gt;0,((H30-H31)/H31*100)," ")</f>
        <v>-3.53953208043395</v>
      </c>
      <c r="I32" s="50" t="n">
        <f aca="false">IF(I31&lt;&gt;0,((I30-I31)/I31*100)," ")</f>
        <v>8.23904619368257</v>
      </c>
    </row>
    <row r="33" customFormat="false" ht="12.75" hidden="false" customHeight="false" outlineLevel="0" collapsed="false">
      <c r="A33" s="35"/>
      <c r="B33" s="37" t="s">
        <v>24</v>
      </c>
      <c r="C33" s="51"/>
      <c r="D33" s="52" t="n">
        <f aca="false">D25+D30</f>
        <v>352856</v>
      </c>
      <c r="E33" s="53" t="n">
        <f aca="false">E25+E30</f>
        <v>408973825</v>
      </c>
      <c r="F33" s="52" t="n">
        <f aca="false">F25+F30</f>
        <v>181299</v>
      </c>
      <c r="G33" s="53" t="n">
        <f aca="false">G25+G30</f>
        <v>138131118</v>
      </c>
      <c r="H33" s="69" t="n">
        <f aca="false">IF(D33+F33=H25+H30,H25+H30,"faux")</f>
        <v>534155</v>
      </c>
      <c r="I33" s="53" t="n">
        <f aca="false">IF(E33+G33=I25+I30,I25+I30,"faux")</f>
        <v>547104943</v>
      </c>
    </row>
    <row r="34" customFormat="false" ht="12.75" hidden="false" customHeight="false" outlineLevel="0" collapsed="false">
      <c r="A34" s="27"/>
      <c r="B34" s="54" t="s">
        <v>17</v>
      </c>
      <c r="C34" s="55"/>
      <c r="D34" s="30" t="n">
        <f aca="false">D26+D31</f>
        <v>350642</v>
      </c>
      <c r="E34" s="34" t="n">
        <f aca="false">E26+E31</f>
        <v>374589384.49</v>
      </c>
      <c r="F34" s="30" t="n">
        <f aca="false">F26+F31</f>
        <v>174275</v>
      </c>
      <c r="G34" s="34" t="n">
        <f aca="false">G26+G31</f>
        <v>126823415.08</v>
      </c>
      <c r="H34" s="59" t="n">
        <f aca="false">IF(D34+F34=H26+H31,H26+H31,"faux")</f>
        <v>524917</v>
      </c>
      <c r="I34" s="34" t="n">
        <f aca="false">IF(E34+G34=I26+I31,I26+I31,"faux")</f>
        <v>501412799.57</v>
      </c>
    </row>
    <row r="35" customFormat="false" ht="13.5" hidden="false" customHeight="false" outlineLevel="0" collapsed="false">
      <c r="A35" s="56"/>
      <c r="B35" s="57" t="s">
        <v>19</v>
      </c>
      <c r="C35" s="57"/>
      <c r="D35" s="43" t="n">
        <f aca="false">IF(D34&lt;&gt;0,((D33-D34)/D34*100)," ")</f>
        <v>0.631413236292287</v>
      </c>
      <c r="E35" s="44" t="n">
        <f aca="false">IF(E34&lt;&gt;0,((E33-E34)/E34*100)," ")</f>
        <v>9.17923516621115</v>
      </c>
      <c r="F35" s="43" t="n">
        <f aca="false">IF(F34&lt;&gt;0,((F33-F34)/F34*100)," ")</f>
        <v>4.03041170563764</v>
      </c>
      <c r="G35" s="44" t="n">
        <f aca="false">IF(G34&lt;&gt;0,((G33-G34)/G34*100)," ")</f>
        <v>8.91610032174825</v>
      </c>
      <c r="H35" s="65" t="n">
        <f aca="false">IF(H34&lt;&gt;0,((H33-H34)/H34*100)," ")</f>
        <v>1.75989727899839</v>
      </c>
      <c r="I35" s="44" t="n">
        <f aca="false">IF(I34&lt;&gt;0,((I33-I34)/I34*100)," ")</f>
        <v>9.11267990549594</v>
      </c>
    </row>
    <row r="36" customFormat="false" ht="12.75" hidden="false" customHeight="false" outlineLevel="0" collapsed="false">
      <c r="A36" s="70" t="s">
        <v>27</v>
      </c>
      <c r="B36" s="71"/>
      <c r="C36" s="72"/>
      <c r="D36" s="73"/>
      <c r="E36" s="73"/>
      <c r="F36" s="73"/>
      <c r="G36" s="73"/>
      <c r="H36" s="73"/>
      <c r="I36" s="73"/>
    </row>
    <row r="37" customFormat="false" ht="12.75" hidden="false" customHeight="false" outlineLevel="0" collapsed="false">
      <c r="A37" s="70" t="s">
        <v>28</v>
      </c>
      <c r="B37" s="71"/>
      <c r="C37" s="72"/>
      <c r="D37" s="73"/>
      <c r="E37" s="73"/>
      <c r="F37" s="73"/>
      <c r="G37" s="73"/>
      <c r="H37" s="73"/>
      <c r="I37" s="73"/>
    </row>
    <row r="38" customFormat="false" ht="12.75" hidden="false" customHeight="false" outlineLevel="0" collapsed="false">
      <c r="A38" s="74"/>
      <c r="B38" s="71"/>
      <c r="C38" s="72"/>
      <c r="D38" s="73"/>
      <c r="E38" s="73"/>
      <c r="F38" s="73"/>
      <c r="G38" s="73"/>
      <c r="H38" s="73"/>
      <c r="I38" s="7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</sheetData>
  <mergeCells count="7">
    <mergeCell ref="G3:I3"/>
    <mergeCell ref="A5:I5"/>
    <mergeCell ref="D7:E7"/>
    <mergeCell ref="F7:G7"/>
    <mergeCell ref="H7:I7"/>
    <mergeCell ref="B22:C22"/>
    <mergeCell ref="B35:C35"/>
  </mergeCells>
  <printOptions headings="false" gridLines="false" gridLinesSet="true" horizontalCentered="false" verticalCentered="false"/>
  <pageMargins left="0.229861111111111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55:29Z</dcterms:created>
  <dc:creator>araujo</dc:creator>
  <dc:description/>
  <dc:language>en-US</dc:language>
  <cp:lastModifiedBy>araujo</cp:lastModifiedBy>
  <cp:lastPrinted>2008-11-19T09:55:50Z</cp:lastPrinted>
  <dcterms:modified xsi:type="dcterms:W3CDTF">2008-11-20T10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28912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