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CONVENTIONS BILATERALES</t>
  </si>
  <si>
    <t xml:space="preserve">Tableau n° 2007/54</t>
  </si>
  <si>
    <t xml:space="preserve">Evolution des transferts d'indemnités pour charges de famille par la France en Turquie</t>
  </si>
  <si>
    <t xml:space="preserve">Nombre de familles en %</t>
  </si>
  <si>
    <t xml:space="preserve">Nombre théorique </t>
  </si>
  <si>
    <t xml:space="preserve">Montants annuels transférés</t>
  </si>
  <si>
    <t xml:space="preserve">Barème unitaire</t>
  </si>
  <si>
    <t xml:space="preserve">Années</t>
  </si>
  <si>
    <t xml:space="preserve">4 enfants</t>
  </si>
  <si>
    <t xml:space="preserve">de familles</t>
  </si>
  <si>
    <t xml:space="preserve"> %</t>
  </si>
  <si>
    <t xml:space="preserve">% </t>
  </si>
  <si>
    <t xml:space="preserve">Montants</t>
  </si>
  <si>
    <t xml:space="preserve">%</t>
  </si>
  <si>
    <t xml:space="preserve">enfant</t>
  </si>
  <si>
    <t xml:space="preserve">enfants</t>
  </si>
  <si>
    <t xml:space="preserve">ou plus</t>
  </si>
  <si>
    <t xml:space="preserve">bénéficiaires</t>
  </si>
  <si>
    <t xml:space="preserve">évolution</t>
  </si>
  <si>
    <t xml:space="preserve">en euros</t>
  </si>
  <si>
    <t xml:space="preserve">(*)</t>
  </si>
  <si>
    <t xml:space="preserve">* modification</t>
  </si>
  <si>
    <t xml:space="preserve">Graphique n° 2007/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"/>
    <numFmt numFmtId="166" formatCode="#,##0&quot;  &quot;"/>
    <numFmt numFmtId="167" formatCode="#,##0.00&quot;  &quot;"/>
    <numFmt numFmtId="168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0"/>
    </font>
    <font>
      <b val="true"/>
      <sz val="11"/>
      <name val="Times New Roman"/>
      <family val="1"/>
    </font>
    <font>
      <sz val="10"/>
      <name val="Times New Roman"/>
      <family val="0"/>
    </font>
    <font>
      <sz val="12"/>
      <name val="Times New Roman"/>
      <family val="0"/>
    </font>
    <font>
      <sz val="10"/>
      <color rgb="FFFF0000"/>
      <name val="Times New Roman"/>
      <family val="1"/>
    </font>
    <font>
      <sz val="12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ICF transférés par la France en Turquie</a:t>
            </a:r>
          </a:p>
        </c:rich>
      </c:tx>
      <c:layout>
        <c:manualLayout>
          <c:xMode val="edge"/>
          <c:yMode val="edge"/>
          <c:x val="0.330957230142566"/>
          <c:y val="0.0614117964637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9754402779442"/>
          <c:y val="0.1815359697665"/>
          <c:w val="0.985024559722056"/>
          <c:h val="0.8184640302335"/>
        </c:manualLayout>
      </c:layout>
      <c:lineChart>
        <c:grouping val="standard"/>
        <c:varyColors val="0"/>
        <c:ser>
          <c:idx val="0"/>
          <c:order val="0"/>
          <c:tx>
            <c:strRef>
              <c:f>Feuil1!$H$8:$H$9</c:f>
              <c:strCache>
                <c:ptCount val="1"/>
                <c:pt idx="0">
                  <c:v>en eur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0:$A$1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H$10:$H$19</c:f>
              <c:numCache>
                <c:formatCode>General</c:formatCode>
                <c:ptCount val="10"/>
                <c:pt idx="0">
                  <c:v>410293.36</c:v>
                </c:pt>
                <c:pt idx="1">
                  <c:v>346092.3</c:v>
                </c:pt>
                <c:pt idx="2">
                  <c:v>374282.09</c:v>
                </c:pt>
                <c:pt idx="3">
                  <c:v>415629.73</c:v>
                </c:pt>
                <c:pt idx="4">
                  <c:v>341929.33</c:v>
                </c:pt>
                <c:pt idx="5">
                  <c:v>422989.05</c:v>
                </c:pt>
                <c:pt idx="6">
                  <c:v>364425.34</c:v>
                </c:pt>
                <c:pt idx="7">
                  <c:v>384408.32</c:v>
                </c:pt>
                <c:pt idx="8">
                  <c:v>376734.63</c:v>
                </c:pt>
                <c:pt idx="9">
                  <c:v>323418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45711"/>
        <c:axId val="6284759"/>
      </c:lineChart>
      <c:catAx>
        <c:axId val="91845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4759"/>
        <c:crossesAt val="0"/>
        <c:auto val="1"/>
        <c:lblAlgn val="ctr"/>
        <c:lblOffset val="100"/>
        <c:noMultiLvlLbl val="0"/>
      </c:catAx>
      <c:valAx>
        <c:axId val="628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4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théorique de familles 
ayant bénéficié d'ICF en Turquie</a:t>
            </a:r>
          </a:p>
        </c:rich>
      </c:tx>
      <c:layout>
        <c:manualLayout>
          <c:xMode val="edge"/>
          <c:yMode val="edge"/>
          <c:x val="0.413225631442522"/>
          <c:y val="0.0482512126627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50165772499849"/>
          <c:y val="0.229895328057187"/>
          <c:w val="0.974983422750015"/>
          <c:h val="0.770104671942813"/>
        </c:manualLayout>
      </c:layout>
      <c:lineChart>
        <c:grouping val="standard"/>
        <c:varyColors val="0"/>
        <c:ser>
          <c:idx val="0"/>
          <c:order val="0"/>
          <c:tx>
            <c:strRef>
              <c:f>Feuil1!$F$7:$F$9</c:f>
              <c:strCache>
                <c:ptCount val="1"/>
                <c:pt idx="0">
                  <c:v>Nombre théorique  de familles bénéficiai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0:$A$1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F$10:$F$19</c:f>
              <c:numCache>
                <c:formatCode>General</c:formatCode>
                <c:ptCount val="10"/>
                <c:pt idx="0">
                  <c:v>787.584523981519</c:v>
                </c:pt>
                <c:pt idx="1">
                  <c:v>655.074036776279</c:v>
                </c:pt>
                <c:pt idx="2">
                  <c:v>695.236822687658</c:v>
                </c:pt>
                <c:pt idx="3">
                  <c:v>783.228740705006</c:v>
                </c:pt>
                <c:pt idx="4">
                  <c:v>622.217021439122</c:v>
                </c:pt>
                <c:pt idx="5">
                  <c:v>747.302589242339</c:v>
                </c:pt>
                <c:pt idx="6">
                  <c:v>622.099936342771</c:v>
                </c:pt>
                <c:pt idx="7">
                  <c:v>663.67777053781</c:v>
                </c:pt>
                <c:pt idx="8">
                  <c:v>650.596589591388</c:v>
                </c:pt>
                <c:pt idx="9">
                  <c:v>553.0048562280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01412"/>
        <c:axId val="18109592"/>
      </c:lineChart>
      <c:catAx>
        <c:axId val="96501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09592"/>
        <c:crossesAt val="0"/>
        <c:auto val="1"/>
        <c:lblAlgn val="ctr"/>
        <c:lblOffset val="100"/>
        <c:noMultiLvlLbl val="0"/>
      </c:catAx>
      <c:valAx>
        <c:axId val="1810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0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240</xdr:colOff>
      <xdr:row>24</xdr:row>
      <xdr:rowOff>0</xdr:rowOff>
    </xdr:from>
    <xdr:to>
      <xdr:col>11</xdr:col>
      <xdr:colOff>175680</xdr:colOff>
      <xdr:row>40</xdr:row>
      <xdr:rowOff>75960</xdr:rowOff>
    </xdr:to>
    <xdr:graphicFrame>
      <xdr:nvGraphicFramePr>
        <xdr:cNvPr id="0" name="Chart 1"/>
        <xdr:cNvGraphicFramePr/>
      </xdr:nvGraphicFramePr>
      <xdr:xfrm>
        <a:off x="2736720" y="4114800"/>
        <a:ext cx="60094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3560</xdr:colOff>
      <xdr:row>46</xdr:row>
      <xdr:rowOff>75960</xdr:rowOff>
    </xdr:from>
    <xdr:to>
      <xdr:col>10</xdr:col>
      <xdr:colOff>741240</xdr:colOff>
      <xdr:row>63</xdr:row>
      <xdr:rowOff>142920</xdr:rowOff>
    </xdr:to>
    <xdr:graphicFrame>
      <xdr:nvGraphicFramePr>
        <xdr:cNvPr id="1" name="Chart 2"/>
        <xdr:cNvGraphicFramePr/>
      </xdr:nvGraphicFramePr>
      <xdr:xfrm>
        <a:off x="2561040" y="7752960"/>
        <a:ext cx="597168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I2" s="2"/>
      <c r="J2" s="3" t="s">
        <v>1</v>
      </c>
      <c r="K2" s="4"/>
      <c r="L2" s="5"/>
    </row>
    <row r="3" customFormat="false" ht="15" hidden="false" customHeight="false" outlineLevel="0" collapsed="false">
      <c r="J3" s="6"/>
      <c r="K3" s="7"/>
    </row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false" outlineLevel="0" collapsed="false">
      <c r="A5" s="9"/>
      <c r="B5" s="10"/>
      <c r="C5" s="11"/>
      <c r="D5" s="11"/>
      <c r="E5" s="11"/>
      <c r="F5" s="11"/>
      <c r="G5" s="11"/>
      <c r="H5" s="10"/>
      <c r="I5" s="12"/>
      <c r="J5" s="9"/>
      <c r="K5" s="9"/>
    </row>
    <row r="6" customFormat="false" ht="1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false" outlineLevel="0" collapsed="false">
      <c r="A7" s="14"/>
      <c r="B7" s="15" t="s">
        <v>3</v>
      </c>
      <c r="C7" s="15"/>
      <c r="D7" s="15"/>
      <c r="E7" s="15"/>
      <c r="F7" s="16" t="s">
        <v>4</v>
      </c>
      <c r="G7" s="16"/>
      <c r="H7" s="17" t="s">
        <v>5</v>
      </c>
      <c r="I7" s="17"/>
      <c r="J7" s="18" t="s">
        <v>6</v>
      </c>
      <c r="K7" s="18"/>
    </row>
    <row r="8" customFormat="false" ht="12.75" hidden="false" customHeight="false" outlineLevel="0" collapsed="false">
      <c r="A8" s="19" t="s">
        <v>7</v>
      </c>
      <c r="B8" s="20" t="n">
        <v>1</v>
      </c>
      <c r="C8" s="21" t="n">
        <v>2</v>
      </c>
      <c r="D8" s="21" t="n">
        <v>3</v>
      </c>
      <c r="E8" s="22" t="s">
        <v>8</v>
      </c>
      <c r="F8" s="23" t="s">
        <v>9</v>
      </c>
      <c r="G8" s="24" t="s">
        <v>10</v>
      </c>
      <c r="H8" s="21"/>
      <c r="I8" s="25" t="s">
        <v>11</v>
      </c>
      <c r="J8" s="26" t="s">
        <v>12</v>
      </c>
      <c r="K8" s="25" t="s">
        <v>13</v>
      </c>
    </row>
    <row r="9" customFormat="false" ht="12.75" hidden="false" customHeight="false" outlineLevel="0" collapsed="false">
      <c r="A9" s="27"/>
      <c r="B9" s="28" t="s">
        <v>14</v>
      </c>
      <c r="C9" s="29" t="s">
        <v>15</v>
      </c>
      <c r="D9" s="29" t="s">
        <v>15</v>
      </c>
      <c r="E9" s="30" t="s">
        <v>16</v>
      </c>
      <c r="F9" s="31" t="s">
        <v>17</v>
      </c>
      <c r="G9" s="32" t="s">
        <v>18</v>
      </c>
      <c r="H9" s="33" t="s">
        <v>19</v>
      </c>
      <c r="I9" s="34" t="s">
        <v>18</v>
      </c>
      <c r="J9" s="35" t="s">
        <v>19</v>
      </c>
      <c r="K9" s="34" t="s">
        <v>18</v>
      </c>
    </row>
    <row r="10" customFormat="false" ht="12.75" hidden="false" customHeight="false" outlineLevel="0" collapsed="false">
      <c r="A10" s="36" t="n">
        <v>1998</v>
      </c>
      <c r="B10" s="37" t="n">
        <v>30.0103842159917</v>
      </c>
      <c r="C10" s="37" t="n">
        <v>31.2564901349948</v>
      </c>
      <c r="D10" s="37" t="n">
        <v>21.9106957424714</v>
      </c>
      <c r="E10" s="37" t="n">
        <v>16.8224299065421</v>
      </c>
      <c r="F10" s="38" t="n">
        <f aca="false">(H10/12)/(B10*12.76+C10*42+D10*66.3+E10*70.91)*100</f>
        <v>787.584523981519</v>
      </c>
      <c r="G10" s="39"/>
      <c r="H10" s="40" t="n">
        <v>410293.36</v>
      </c>
      <c r="I10" s="41"/>
      <c r="J10" s="42" t="n">
        <v>12.76</v>
      </c>
      <c r="K10" s="41"/>
    </row>
    <row r="11" customFormat="false" ht="12.75" hidden="false" customHeight="false" outlineLevel="0" collapsed="false">
      <c r="A11" s="43" t="n">
        <v>1999</v>
      </c>
      <c r="B11" s="37" t="n">
        <v>30.6064880112835</v>
      </c>
      <c r="C11" s="37" t="n">
        <v>28.3497884344147</v>
      </c>
      <c r="D11" s="37" t="n">
        <v>24.1184767277856</v>
      </c>
      <c r="E11" s="37" t="n">
        <v>16.9252468265162</v>
      </c>
      <c r="F11" s="38" t="n">
        <f aca="false">(H11/12)/(B11*12.83+C11*42.23+D11*66.59+E11*71.3)*100</f>
        <v>655.074036776279</v>
      </c>
      <c r="G11" s="41" t="n">
        <f aca="false">(F11-F10)/F10*100</f>
        <v>-16.8249226807242</v>
      </c>
      <c r="H11" s="40" t="n">
        <v>346092.3</v>
      </c>
      <c r="I11" s="41" t="n">
        <f aca="false">(H11-H10)/H10*100</f>
        <v>-15.6475990739894</v>
      </c>
      <c r="J11" s="42" t="n">
        <v>12.83</v>
      </c>
      <c r="K11" s="41" t="n">
        <f aca="false">(J11-J10)/J10*100</f>
        <v>0.548589341692792</v>
      </c>
    </row>
    <row r="12" customFormat="false" ht="12.75" hidden="false" customHeight="false" outlineLevel="0" collapsed="false">
      <c r="A12" s="43" t="n">
        <v>2000</v>
      </c>
      <c r="B12" s="37" t="n">
        <v>30.0395256916996</v>
      </c>
      <c r="C12" s="37" t="n">
        <v>27.0092226613966</v>
      </c>
      <c r="D12" s="37" t="n">
        <v>25.0329380764163</v>
      </c>
      <c r="E12" s="37" t="n">
        <v>17.9183135704875</v>
      </c>
      <c r="F12" s="38" t="n">
        <f aca="false">(H12/12)/(B12*12.87+C12*42.38+D12*66.83+E12*71.55)*100</f>
        <v>695.236822687658</v>
      </c>
      <c r="G12" s="41" t="n">
        <f aca="false">(F12-F11)/F11*100</f>
        <v>6.13103002967828</v>
      </c>
      <c r="H12" s="40" t="n">
        <v>374282.09</v>
      </c>
      <c r="I12" s="41" t="n">
        <f aca="false">(H12-H11)/H11*100</f>
        <v>8.14516532150529</v>
      </c>
      <c r="J12" s="42" t="n">
        <v>12.88</v>
      </c>
      <c r="K12" s="41" t="n">
        <f aca="false">(J12-J11)/J11*100</f>
        <v>0.389711613406085</v>
      </c>
    </row>
    <row r="13" customFormat="false" ht="12.75" hidden="false" customHeight="false" outlineLevel="0" collapsed="false">
      <c r="A13" s="43" t="n">
        <v>2001</v>
      </c>
      <c r="B13" s="37" t="n">
        <v>30.6060606060606</v>
      </c>
      <c r="C13" s="37" t="n">
        <v>28.7878787878788</v>
      </c>
      <c r="D13" s="37" t="n">
        <v>22.8787878787879</v>
      </c>
      <c r="E13" s="37" t="n">
        <v>17.7272727272727</v>
      </c>
      <c r="F13" s="38" t="n">
        <f aca="false">(H13/12)/(B13*12.9+C13*42.48+D13*67+E13*71.73)*100</f>
        <v>783.228740705006</v>
      </c>
      <c r="G13" s="41" t="n">
        <f aca="false">(F13-F12)/F12*100</f>
        <v>12.6563949356404</v>
      </c>
      <c r="H13" s="40" t="n">
        <v>415629.73</v>
      </c>
      <c r="I13" s="41" t="n">
        <f aca="false">(H13-H12)/H12*100</f>
        <v>11.0471863614954</v>
      </c>
      <c r="J13" s="42" t="n">
        <v>12.9</v>
      </c>
      <c r="K13" s="41" t="n">
        <f aca="false">(J13-J12)/J12*100</f>
        <v>0.155279503105587</v>
      </c>
    </row>
    <row r="14" customFormat="false" ht="12.75" hidden="false" customHeight="false" outlineLevel="0" collapsed="false">
      <c r="A14" s="43" t="n">
        <v>2002</v>
      </c>
      <c r="B14" s="37" t="n">
        <v>26.2560777957861</v>
      </c>
      <c r="C14" s="37" t="n">
        <v>31.9286871961102</v>
      </c>
      <c r="D14" s="37" t="n">
        <v>24.3111831442464</v>
      </c>
      <c r="E14" s="37" t="n">
        <v>17.5040518638574</v>
      </c>
      <c r="F14" s="38" t="n">
        <f aca="false">(H14/12)/(B14*12.9+C14*42.48+D14*67+E14*71.73)*100</f>
        <v>622.217021439122</v>
      </c>
      <c r="G14" s="41" t="n">
        <f aca="false">(F14-F13)/F13*100</f>
        <v>-20.5574324457187</v>
      </c>
      <c r="H14" s="40" t="n">
        <v>341929.33</v>
      </c>
      <c r="I14" s="41" t="n">
        <f aca="false">(H14-H13)/H13*100</f>
        <v>-17.7322252669461</v>
      </c>
      <c r="J14" s="42" t="n">
        <v>12.9</v>
      </c>
      <c r="K14" s="41" t="n">
        <f aca="false">(J14-J13)/J13*100</f>
        <v>0</v>
      </c>
    </row>
    <row r="15" customFormat="false" ht="12.75" hidden="false" customHeight="false" outlineLevel="0" collapsed="false">
      <c r="A15" s="43" t="n">
        <v>2003</v>
      </c>
      <c r="B15" s="37" t="n">
        <v>25.9756097560976</v>
      </c>
      <c r="C15" s="37" t="n">
        <v>30.609756097561</v>
      </c>
      <c r="D15" s="37" t="n">
        <v>26.0975609756098</v>
      </c>
      <c r="E15" s="37" t="n">
        <v>17.3170731707317</v>
      </c>
      <c r="F15" s="38" t="n">
        <f aca="false">(H15/12)/(B15*13.16+C15*43.31+D15*68.31+E15*73.14)*100</f>
        <v>747.302589242339</v>
      </c>
      <c r="G15" s="41" t="n">
        <f aca="false">(F15-F14)/F14*100</f>
        <v>20.1032057133229</v>
      </c>
      <c r="H15" s="40" t="n">
        <v>422989.05</v>
      </c>
      <c r="I15" s="41" t="n">
        <f aca="false">(H15-H14)/H14*100</f>
        <v>23.706571179489</v>
      </c>
      <c r="J15" s="42" t="n">
        <v>13.16</v>
      </c>
      <c r="K15" s="41" t="n">
        <f aca="false">(J15-J14)/J14*100</f>
        <v>2.01550387596899</v>
      </c>
    </row>
    <row r="16" customFormat="false" ht="12.75" hidden="false" customHeight="false" outlineLevel="0" collapsed="false">
      <c r="A16" s="43" t="n">
        <v>2004</v>
      </c>
      <c r="B16" s="37" t="n">
        <v>21.3517665130568</v>
      </c>
      <c r="C16" s="37" t="n">
        <v>34.2549923195084</v>
      </c>
      <c r="D16" s="37" t="n">
        <v>26.8817204301075</v>
      </c>
      <c r="E16" s="37" t="n">
        <v>17.5115207373272</v>
      </c>
      <c r="F16" s="38" t="n">
        <f aca="false">(H16/12)/(B16*13.16+C16*43.31+D16*68.31+E16*73.14)*100</f>
        <v>622.099936342771</v>
      </c>
      <c r="G16" s="41" t="n">
        <f aca="false">(F16-F15)/F15*100</f>
        <v>-16.7539434095238</v>
      </c>
      <c r="H16" s="40" t="n">
        <v>364425.34</v>
      </c>
      <c r="I16" s="41" t="n">
        <f aca="false">(H16-H15)/H15*100</f>
        <v>-13.845207104061</v>
      </c>
      <c r="J16" s="42" t="n">
        <v>13.16</v>
      </c>
      <c r="K16" s="41" t="n">
        <f aca="false">(J16-J15)/J15*100</f>
        <v>0</v>
      </c>
    </row>
    <row r="17" customFormat="false" ht="12.75" hidden="false" customHeight="false" outlineLevel="0" collapsed="false">
      <c r="A17" s="43" t="n">
        <v>2005</v>
      </c>
      <c r="B17" s="37" t="n">
        <v>20.7681365576102</v>
      </c>
      <c r="C17" s="37" t="n">
        <v>37.2688477951636</v>
      </c>
      <c r="D17" s="37" t="n">
        <v>26.8847795163585</v>
      </c>
      <c r="E17" s="37" t="n">
        <v>15.0782361308677</v>
      </c>
      <c r="F17" s="38" t="n">
        <f aca="false">(H17/12)/(B17*13.16+C17*43.31+D17*68.31+E17*73.14)*100</f>
        <v>663.67777053781</v>
      </c>
      <c r="G17" s="41" t="n">
        <f aca="false">(F17-F16)/F16*100</f>
        <v>6.68346543152993</v>
      </c>
      <c r="H17" s="40" t="n">
        <v>384408.32</v>
      </c>
      <c r="I17" s="41" t="n">
        <f aca="false">(H17-H16)/H16*100</f>
        <v>5.4834222011016</v>
      </c>
      <c r="J17" s="42" t="n">
        <v>13.16</v>
      </c>
      <c r="K17" s="41" t="n">
        <f aca="false">(J17-J16)/J16*100</f>
        <v>0</v>
      </c>
    </row>
    <row r="18" customFormat="false" ht="12.75" hidden="false" customHeight="false" outlineLevel="0" collapsed="false">
      <c r="A18" s="43" t="n">
        <v>2006</v>
      </c>
      <c r="B18" s="37" t="n">
        <v>19.8755507868383</v>
      </c>
      <c r="C18" s="37" t="n">
        <v>39.0557939914163</v>
      </c>
      <c r="D18" s="37" t="n">
        <v>27.0386266094421</v>
      </c>
      <c r="E18" s="37" t="n">
        <v>14.0200286123033</v>
      </c>
      <c r="F18" s="38" t="n">
        <f aca="false">(H18/12)/(B18*13.16+C18*43.31+D18*68.31+E18*73.14)*100</f>
        <v>650.596589591388</v>
      </c>
      <c r="G18" s="41" t="n">
        <f aca="false">(F18-F17)/F17*100</f>
        <v>-1.97101387557727</v>
      </c>
      <c r="H18" s="40" t="n">
        <v>376734.63</v>
      </c>
      <c r="I18" s="41" t="n">
        <f aca="false">(H18-H17)/H17*100</f>
        <v>-1.99623410856456</v>
      </c>
      <c r="J18" s="42" t="n">
        <v>13.16</v>
      </c>
      <c r="K18" s="41" t="n">
        <f aca="false">(J18-J17)/J17*100</f>
        <v>0</v>
      </c>
      <c r="L18" s="44" t="s">
        <v>20</v>
      </c>
    </row>
    <row r="19" customFormat="false" ht="12.75" hidden="false" customHeight="false" outlineLevel="0" collapsed="false">
      <c r="A19" s="45" t="n">
        <v>2007</v>
      </c>
      <c r="B19" s="46" t="n">
        <v>17.9173047473201</v>
      </c>
      <c r="C19" s="47" t="n">
        <v>41.1944869831547</v>
      </c>
      <c r="D19" s="48" t="n">
        <v>28.3307810107198</v>
      </c>
      <c r="E19" s="49" t="n">
        <v>12.5574272588055</v>
      </c>
      <c r="F19" s="50" t="n">
        <f aca="false">(H19/12)/(B19*13.16+C19*43.31+D19*68.31+E19*73.14)*100</f>
        <v>553.004856228061</v>
      </c>
      <c r="G19" s="51" t="n">
        <f aca="false">(F19-F18)/F18*100</f>
        <v>-15.0003450563151</v>
      </c>
      <c r="H19" s="52" t="n">
        <v>323418.31</v>
      </c>
      <c r="I19" s="51" t="n">
        <f aca="false">(H19-H18)/H18*100</f>
        <v>-14.1522216845316</v>
      </c>
      <c r="J19" s="53" t="n">
        <v>13.16</v>
      </c>
      <c r="K19" s="51" t="n">
        <f aca="false">(J19-J18)/J18*100</f>
        <v>0</v>
      </c>
    </row>
    <row r="20" customFormat="false" ht="12.75" hidden="false" customHeight="false" outlineLevel="0" collapsed="false">
      <c r="A20" s="54" t="s">
        <v>21</v>
      </c>
      <c r="B20" s="44"/>
      <c r="C20" s="44"/>
      <c r="D20" s="44"/>
      <c r="E20" s="44"/>
      <c r="H20" s="55"/>
    </row>
    <row r="21" customFormat="false" ht="12.75" hidden="false" customHeight="false" outlineLevel="0" collapsed="false">
      <c r="A21" s="44"/>
      <c r="B21" s="56"/>
      <c r="C21" s="56"/>
      <c r="D21" s="56"/>
      <c r="E21" s="56"/>
      <c r="F21" s="56"/>
      <c r="H21" s="55"/>
    </row>
    <row r="23" customFormat="false" ht="15" hidden="false" customHeight="false" outlineLevel="0" collapsed="false">
      <c r="I23" s="2"/>
      <c r="J23" s="3" t="s">
        <v>22</v>
      </c>
      <c r="K23" s="4"/>
      <c r="L23" s="5"/>
    </row>
  </sheetData>
  <mergeCells count="5">
    <mergeCell ref="A4:K4"/>
    <mergeCell ref="B7:E7"/>
    <mergeCell ref="F7:G7"/>
    <mergeCell ref="H7:I7"/>
    <mergeCell ref="J7:K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00:15Z</dcterms:created>
  <dc:creator>chapalain</dc:creator>
  <dc:description/>
  <dc:language>en-US</dc:language>
  <cp:lastModifiedBy>barnay</cp:lastModifiedBy>
  <cp:lastPrinted>2008-11-19T09:00:57Z</cp:lastPrinted>
  <dcterms:modified xsi:type="dcterms:W3CDTF">2008-11-20T11:3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08916032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