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97">
  <si>
    <t xml:space="preserve">LEGISLATION INTERNE</t>
  </si>
  <si>
    <t xml:space="preserve">Tableau n° 2007/119</t>
  </si>
  <si>
    <t xml:space="preserve">Missions et détachements effectués dans le cadre de la législation interne</t>
  </si>
  <si>
    <t xml:space="preserve">Missions et détachements </t>
  </si>
  <si>
    <t xml:space="preserve">Continents</t>
  </si>
  <si>
    <t xml:space="preserve">Pays</t>
  </si>
  <si>
    <t xml:space="preserve">Régimes</t>
  </si>
  <si>
    <t xml:space="preserve">Mission (durée inférieure à 3 mois)</t>
  </si>
  <si>
    <t xml:space="preserve">Détachement initial (&lt; à 3 ans)</t>
  </si>
  <si>
    <t xml:space="preserve">Prolongation (&gt; à 3 ans)</t>
  </si>
  <si>
    <t xml:space="preserve">Général</t>
  </si>
  <si>
    <t xml:space="preserve">Agricole</t>
  </si>
  <si>
    <t xml:space="preserve">Albanie</t>
  </si>
  <si>
    <t xml:space="preserve">Spéciaux</t>
  </si>
  <si>
    <t xml:space="preserve">Total 2007</t>
  </si>
  <si>
    <t xml:space="preserve">Total 2006</t>
  </si>
  <si>
    <t xml:space="preserve"> %  d'évolution</t>
  </si>
  <si>
    <t xml:space="preserve">Biélorussie</t>
  </si>
  <si>
    <t xml:space="preserve">Moldavie</t>
  </si>
  <si>
    <t xml:space="preserve">EUROPE</t>
  </si>
  <si>
    <t xml:space="preserve">Russie</t>
  </si>
  <si>
    <t xml:space="preserve">Ukraine</t>
  </si>
  <si>
    <t xml:space="preserve">Autres</t>
  </si>
  <si>
    <t xml:space="preserve">pays d'Europe</t>
  </si>
  <si>
    <t xml:space="preserve">Afghanistan</t>
  </si>
  <si>
    <t xml:space="preserve">ASIE</t>
  </si>
  <si>
    <t xml:space="preserve">Arabie saoudite</t>
  </si>
  <si>
    <t xml:space="preserve">Chine</t>
  </si>
  <si>
    <t xml:space="preserve">Tableau n° 2007/119 (suite)</t>
  </si>
  <si>
    <t xml:space="preserve">Emirats arabes</t>
  </si>
  <si>
    <t xml:space="preserve">unis</t>
  </si>
  <si>
    <t xml:space="preserve">Inde</t>
  </si>
  <si>
    <t xml:space="preserve">Indonésie</t>
  </si>
  <si>
    <t xml:space="preserve">Irak</t>
  </si>
  <si>
    <t xml:space="preserve">Iran</t>
  </si>
  <si>
    <t xml:space="preserve">Jordanie</t>
  </si>
  <si>
    <t xml:space="preserve">Kazakhstan</t>
  </si>
  <si>
    <t xml:space="preserve">Koweit</t>
  </si>
  <si>
    <t xml:space="preserve">Liban</t>
  </si>
  <si>
    <t xml:space="preserve">Malaisie</t>
  </si>
  <si>
    <t xml:space="preserve">Qatar</t>
  </si>
  <si>
    <t xml:space="preserve">Singapour</t>
  </si>
  <si>
    <t xml:space="preserve">Syrie</t>
  </si>
  <si>
    <t xml:space="preserve">Taiwan</t>
  </si>
  <si>
    <t xml:space="preserve">Thailande</t>
  </si>
  <si>
    <t xml:space="preserve">pays d'Asie</t>
  </si>
  <si>
    <t xml:space="preserve">Afrique du sud</t>
  </si>
  <si>
    <t xml:space="preserve">AFRIQUE</t>
  </si>
  <si>
    <t xml:space="preserve">Burkina</t>
  </si>
  <si>
    <t xml:space="preserve">Burundi</t>
  </si>
  <si>
    <t xml:space="preserve">Djibouti</t>
  </si>
  <si>
    <t xml:space="preserve">Egypte</t>
  </si>
  <si>
    <t xml:space="preserve">Ethiopie</t>
  </si>
  <si>
    <t xml:space="preserve">Kenya</t>
  </si>
  <si>
    <t xml:space="preserve">Libye</t>
  </si>
  <si>
    <t xml:space="preserve">Ile Maurice</t>
  </si>
  <si>
    <t xml:space="preserve">Ouganda</t>
  </si>
  <si>
    <t xml:space="preserve">Tchad</t>
  </si>
  <si>
    <t xml:space="preserve">pays d'Afrique</t>
  </si>
  <si>
    <t xml:space="preserve">Argentine</t>
  </si>
  <si>
    <t xml:space="preserve">Bolivie</t>
  </si>
  <si>
    <t xml:space="preserve">Brésil</t>
  </si>
  <si>
    <t xml:space="preserve">Colombie</t>
  </si>
  <si>
    <t xml:space="preserve">AMERIQUE</t>
  </si>
  <si>
    <t xml:space="preserve">Costa Rica</t>
  </si>
  <si>
    <t xml:space="preserve">Cuba</t>
  </si>
  <si>
    <t xml:space="preserve">Equateur</t>
  </si>
  <si>
    <t xml:space="preserve">Haiti</t>
  </si>
  <si>
    <t xml:space="preserve">Honduras</t>
  </si>
  <si>
    <t xml:space="preserve">Mexique</t>
  </si>
  <si>
    <t xml:space="preserve">Nicaragua</t>
  </si>
  <si>
    <t xml:space="preserve">Paraguay</t>
  </si>
  <si>
    <t xml:space="preserve">Pérou</t>
  </si>
  <si>
    <t xml:space="preserve">St Pierre</t>
  </si>
  <si>
    <t xml:space="preserve">et Miquelon</t>
  </si>
  <si>
    <t xml:space="preserve">Uruguay</t>
  </si>
  <si>
    <t xml:space="preserve">Venezuela</t>
  </si>
  <si>
    <t xml:space="preserve">pays d'Amérique</t>
  </si>
  <si>
    <t xml:space="preserve">Tableau n° 2007/119 (fin)</t>
  </si>
  <si>
    <t xml:space="preserve">Australie</t>
  </si>
  <si>
    <t xml:space="preserve">Fidji</t>
  </si>
  <si>
    <t xml:space="preserve">Nouvelle</t>
  </si>
  <si>
    <t xml:space="preserve">Zélande</t>
  </si>
  <si>
    <t xml:space="preserve">OCEANIE</t>
  </si>
  <si>
    <t xml:space="preserve">Papouasie</t>
  </si>
  <si>
    <t xml:space="preserve">Wallis et Futuna</t>
  </si>
  <si>
    <t xml:space="preserve">pays d'Océanie</t>
  </si>
  <si>
    <t xml:space="preserve">DONNEES GEOGRAPHIQUES NON PRECISEES (1)</t>
  </si>
  <si>
    <t xml:space="preserve">Total 2006*</t>
  </si>
  <si>
    <t xml:space="preserve">Total général</t>
  </si>
  <si>
    <t xml:space="preserve">(2)</t>
  </si>
  <si>
    <t xml:space="preserve">*modification</t>
  </si>
  <si>
    <t xml:space="preserve">(1): lorsque la ventilation des données entre les différents pays n'est pas disponible.</t>
  </si>
  <si>
    <t xml:space="preserve">(2): Y compris la Bulgarie (entrée dans l'UE en 2007) : 976 missions  &lt; à 3 mois et 57 détachements initiaux &lt; à 3 ans.</t>
  </si>
  <si>
    <t xml:space="preserve">       Y compris la Corée (signature d'un accord Franco-Coréen en 2007) : 2 558 missions  &lt; à 3 mois ; 75 détachements initiaux &lt;à 3 ans et 5 prolongations &gt; à 3 ans.</t>
  </si>
  <si>
    <t xml:space="preserve">       Y compris le Japon  (signature d'un accord Franco-Japonnais en 2007) : 6 156 missions  &lt; à 3 mois ; 168 détachements initiaux &lt;à 3 ans et 1 prolongation &gt; à 3 ans.</t>
  </si>
  <si>
    <t xml:space="preserve">Graphique 2007/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@"/>
    <numFmt numFmtId="166" formatCode="#,##0\ 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0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 style="thin"/>
      <right style="thin">
        <color rgb="FF00FF00"/>
      </right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>
        <color rgb="FF00FF00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ssions et détachements effectués en 2007 dans le cadre de la législation unterne</a:t>
            </a:r>
          </a:p>
        </c:rich>
      </c:tx>
      <c:layout>
        <c:manualLayout>
          <c:xMode val="edge"/>
          <c:yMode val="edge"/>
          <c:x val="0.131228023618391"/>
          <c:y val="0.0295445622300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614874278511"/>
          <c:y val="0.461915979583824"/>
          <c:w val="0.447090824653354"/>
          <c:h val="0.262269336474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7</xdr:row>
      <xdr:rowOff>56880</xdr:rowOff>
    </xdr:from>
    <xdr:to>
      <xdr:col>7</xdr:col>
      <xdr:colOff>3416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369720" y="1190520"/>
        <a:ext cx="54259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4.7"/>
    <col collapsed="false" customWidth="true" hidden="false" outlineLevel="0" max="3" min="3" style="1" width="10.99"/>
    <col collapsed="false" customWidth="true" hidden="false" outlineLevel="0" max="4" min="4" style="1" width="16.7"/>
    <col collapsed="false" customWidth="true" hidden="false" outlineLevel="0" max="6" min="5" style="1" width="21.7"/>
    <col collapsed="false" customWidth="true" hidden="false" outlineLevel="0" max="7" min="7" style="1" width="7.85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5"/>
      <c r="F1" s="6" t="s">
        <v>1</v>
      </c>
      <c r="G1" s="7"/>
    </row>
    <row r="2" customFormat="false" ht="15" hidden="false" customHeight="false" outlineLevel="0" collapsed="false">
      <c r="B2" s="8"/>
      <c r="C2" s="9"/>
      <c r="D2" s="9"/>
      <c r="E2" s="9"/>
    </row>
    <row r="3" customFormat="false" ht="15" hidden="false" customHeight="false" outlineLevel="0" collapsed="false">
      <c r="A3" s="10" t="s">
        <v>2</v>
      </c>
      <c r="B3" s="11"/>
      <c r="C3" s="11"/>
      <c r="D3" s="11"/>
      <c r="E3" s="11"/>
      <c r="F3" s="11"/>
      <c r="G3" s="11"/>
    </row>
    <row r="4" customFormat="false" ht="15" hidden="false" customHeight="false" outlineLevel="0" collapsed="false">
      <c r="B4" s="12"/>
      <c r="C4" s="13"/>
      <c r="D4" s="13"/>
      <c r="E4" s="13"/>
    </row>
    <row r="5" customFormat="false" ht="15" hidden="false" customHeight="false" outlineLevel="0" collapsed="false">
      <c r="A5" s="14"/>
      <c r="B5" s="15"/>
      <c r="C5" s="16"/>
      <c r="D5" s="17" t="s">
        <v>3</v>
      </c>
      <c r="E5" s="17"/>
      <c r="F5" s="17"/>
    </row>
    <row r="6" customFormat="false" ht="22.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2" t="s">
        <v>8</v>
      </c>
      <c r="F6" s="23" t="s">
        <v>9</v>
      </c>
    </row>
    <row r="7" customFormat="false" ht="15" hidden="false" customHeight="false" outlineLevel="0" collapsed="false">
      <c r="A7" s="24"/>
      <c r="B7" s="25"/>
      <c r="C7" s="26" t="s">
        <v>10</v>
      </c>
      <c r="D7" s="27" t="n">
        <v>107</v>
      </c>
      <c r="E7" s="28" t="n">
        <v>0</v>
      </c>
      <c r="F7" s="29" t="n">
        <v>0</v>
      </c>
    </row>
    <row r="8" customFormat="false" ht="15" hidden="false" customHeight="false" outlineLevel="0" collapsed="false">
      <c r="A8" s="24"/>
      <c r="B8" s="30"/>
      <c r="C8" s="31" t="s">
        <v>11</v>
      </c>
      <c r="D8" s="32" t="n">
        <v>0</v>
      </c>
      <c r="E8" s="33" t="n">
        <v>0</v>
      </c>
      <c r="F8" s="34" t="n">
        <v>0</v>
      </c>
    </row>
    <row r="9" customFormat="false" ht="15" hidden="false" customHeight="false" outlineLevel="0" collapsed="false">
      <c r="A9" s="24"/>
      <c r="B9" s="30" t="s">
        <v>12</v>
      </c>
      <c r="C9" s="31" t="s">
        <v>13</v>
      </c>
      <c r="D9" s="32" t="n">
        <v>0</v>
      </c>
      <c r="E9" s="33" t="n">
        <v>0</v>
      </c>
      <c r="F9" s="35" t="n">
        <v>0</v>
      </c>
    </row>
    <row r="10" customFormat="false" ht="15" hidden="false" customHeight="false" outlineLevel="0" collapsed="false">
      <c r="A10" s="24"/>
      <c r="B10" s="24"/>
      <c r="C10" s="36" t="s">
        <v>14</v>
      </c>
      <c r="D10" s="37" t="n">
        <f aca="false">SUM(D7:D9)</f>
        <v>107</v>
      </c>
      <c r="E10" s="38" t="n">
        <f aca="false">SUM(E7:E9)</f>
        <v>0</v>
      </c>
      <c r="F10" s="39" t="n">
        <f aca="false">SUM(F7:F9)</f>
        <v>0</v>
      </c>
    </row>
    <row r="11" customFormat="false" ht="15" hidden="false" customHeight="false" outlineLevel="0" collapsed="false">
      <c r="A11" s="24"/>
      <c r="B11" s="30"/>
      <c r="C11" s="40" t="s">
        <v>15</v>
      </c>
      <c r="D11" s="41" t="n">
        <v>59</v>
      </c>
      <c r="E11" s="42" t="n">
        <v>0</v>
      </c>
      <c r="F11" s="43" t="n">
        <v>0</v>
      </c>
    </row>
    <row r="12" customFormat="false" ht="15" hidden="false" customHeight="false" outlineLevel="0" collapsed="false">
      <c r="A12" s="24"/>
      <c r="B12" s="44"/>
      <c r="C12" s="45" t="s">
        <v>16</v>
      </c>
      <c r="D12" s="46" t="n">
        <f aca="false">IF(D11&lt;&gt;0,((D10-D11)/D11*100),"  -  ")</f>
        <v>81.3559322033898</v>
      </c>
      <c r="E12" s="47" t="str">
        <f aca="false">IF(E11&lt;&gt;0,((E10-E11)/E11*100),"  -  ")</f>
        <v>  -  </v>
      </c>
      <c r="F12" s="48" t="str">
        <f aca="false">IF(F11&lt;&gt;0,((F10-F11)/F11*100),"  -  ")</f>
        <v>  -  </v>
      </c>
    </row>
    <row r="13" customFormat="false" ht="15" hidden="false" customHeight="false" outlineLevel="0" collapsed="false">
      <c r="A13" s="24"/>
      <c r="B13" s="25"/>
      <c r="C13" s="26" t="s">
        <v>10</v>
      </c>
      <c r="D13" s="27" t="n">
        <v>206</v>
      </c>
      <c r="E13" s="28" t="n">
        <v>2</v>
      </c>
      <c r="F13" s="29" t="n">
        <v>0</v>
      </c>
    </row>
    <row r="14" customFormat="false" ht="15" hidden="false" customHeight="false" outlineLevel="0" collapsed="false">
      <c r="A14" s="24"/>
      <c r="B14" s="30"/>
      <c r="C14" s="31" t="s">
        <v>11</v>
      </c>
      <c r="D14" s="32" t="n">
        <v>0</v>
      </c>
      <c r="E14" s="33" t="n">
        <v>0</v>
      </c>
      <c r="F14" s="35" t="n">
        <v>0</v>
      </c>
    </row>
    <row r="15" customFormat="false" ht="15" hidden="false" customHeight="false" outlineLevel="0" collapsed="false">
      <c r="A15" s="24"/>
      <c r="B15" s="30" t="s">
        <v>17</v>
      </c>
      <c r="C15" s="31" t="s">
        <v>13</v>
      </c>
      <c r="D15" s="32" t="n">
        <v>0</v>
      </c>
      <c r="E15" s="33" t="n">
        <v>0</v>
      </c>
      <c r="F15" s="35" t="n">
        <v>0</v>
      </c>
    </row>
    <row r="16" customFormat="false" ht="15" hidden="false" customHeight="false" outlineLevel="0" collapsed="false">
      <c r="A16" s="30"/>
      <c r="B16" s="24"/>
      <c r="C16" s="36" t="s">
        <v>14</v>
      </c>
      <c r="D16" s="37" t="n">
        <f aca="false">SUM(D13:D15)</f>
        <v>206</v>
      </c>
      <c r="E16" s="38" t="n">
        <f aca="false">SUM(E13:E15)</f>
        <v>2</v>
      </c>
      <c r="F16" s="39" t="n">
        <f aca="false">SUM(F13:F15)</f>
        <v>0</v>
      </c>
    </row>
    <row r="17" customFormat="false" ht="15" hidden="false" customHeight="false" outlineLevel="0" collapsed="false">
      <c r="A17" s="24"/>
      <c r="B17" s="30"/>
      <c r="C17" s="40" t="s">
        <v>15</v>
      </c>
      <c r="D17" s="41" t="n">
        <v>127</v>
      </c>
      <c r="E17" s="42" t="n">
        <v>2</v>
      </c>
      <c r="F17" s="43" t="n">
        <v>0</v>
      </c>
    </row>
    <row r="18" customFormat="false" ht="15" hidden="false" customHeight="false" outlineLevel="0" collapsed="false">
      <c r="A18" s="24"/>
      <c r="B18" s="44"/>
      <c r="C18" s="49" t="s">
        <v>16</v>
      </c>
      <c r="D18" s="50" t="n">
        <f aca="false">IF(D17&lt;&gt;0,((D16-D17)/D17*100),"  -  ")</f>
        <v>62.2047244094488</v>
      </c>
      <c r="E18" s="51" t="n">
        <f aca="false">IF(E17&lt;&gt;0,((E16-E17)/E17*100),"  -  ")</f>
        <v>0</v>
      </c>
      <c r="F18" s="48" t="str">
        <f aca="false">IF(F17&lt;&gt;0,((F16-F17)/F17*100),"  -  ")</f>
        <v>  -  </v>
      </c>
    </row>
    <row r="19" customFormat="false" ht="15" hidden="false" customHeight="false" outlineLevel="0" collapsed="false">
      <c r="A19" s="24"/>
      <c r="B19" s="52"/>
      <c r="C19" s="26" t="s">
        <v>10</v>
      </c>
      <c r="D19" s="27" t="n">
        <v>75</v>
      </c>
      <c r="E19" s="28" t="n">
        <v>7</v>
      </c>
      <c r="F19" s="29" t="n">
        <v>0</v>
      </c>
    </row>
    <row r="20" customFormat="false" ht="15" hidden="false" customHeight="false" outlineLevel="0" collapsed="false">
      <c r="A20" s="24"/>
      <c r="B20" s="53"/>
      <c r="C20" s="31" t="s">
        <v>11</v>
      </c>
      <c r="D20" s="32" t="n">
        <v>0</v>
      </c>
      <c r="E20" s="33" t="n">
        <v>0</v>
      </c>
      <c r="F20" s="35" t="n">
        <v>0</v>
      </c>
    </row>
    <row r="21" customFormat="false" ht="15" hidden="false" customHeight="false" outlineLevel="0" collapsed="false">
      <c r="A21" s="30"/>
      <c r="B21" s="54" t="s">
        <v>18</v>
      </c>
      <c r="C21" s="31" t="s">
        <v>13</v>
      </c>
      <c r="D21" s="32" t="n">
        <v>0</v>
      </c>
      <c r="E21" s="33" t="n">
        <v>0</v>
      </c>
      <c r="F21" s="35" t="n">
        <v>0</v>
      </c>
    </row>
    <row r="22" customFormat="false" ht="15" hidden="false" customHeight="false" outlineLevel="0" collapsed="false">
      <c r="A22" s="24"/>
      <c r="B22" s="24"/>
      <c r="C22" s="36" t="s">
        <v>14</v>
      </c>
      <c r="D22" s="37" t="n">
        <f aca="false">SUM(D19:D21)</f>
        <v>75</v>
      </c>
      <c r="E22" s="38" t="n">
        <f aca="false">SUM(E19:E21)</f>
        <v>7</v>
      </c>
      <c r="F22" s="39" t="n">
        <f aca="false">SUM(F19:F21)</f>
        <v>0</v>
      </c>
    </row>
    <row r="23" customFormat="false" ht="15" hidden="false" customHeight="false" outlineLevel="0" collapsed="false">
      <c r="A23" s="24"/>
      <c r="B23" s="53"/>
      <c r="C23" s="55" t="s">
        <v>15</v>
      </c>
      <c r="D23" s="41" t="n">
        <v>57</v>
      </c>
      <c r="E23" s="42" t="n">
        <v>3</v>
      </c>
      <c r="F23" s="43" t="n">
        <v>1</v>
      </c>
    </row>
    <row r="24" customFormat="false" ht="15" hidden="false" customHeight="false" outlineLevel="0" collapsed="false">
      <c r="A24" s="30" t="s">
        <v>19</v>
      </c>
      <c r="B24" s="56"/>
      <c r="C24" s="57" t="s">
        <v>16</v>
      </c>
      <c r="D24" s="50" t="n">
        <f aca="false">IF(D23&lt;&gt;0,((D22-D23)/D23*100),"  -  ")</f>
        <v>31.5789473684211</v>
      </c>
      <c r="E24" s="51" t="n">
        <f aca="false">IF(E23&lt;&gt;0,((E22-E23)/E23*100),"  -  ")</f>
        <v>133.333333333333</v>
      </c>
      <c r="F24" s="48" t="n">
        <f aca="false">IF(F23&lt;&gt;0,((F22-F23)/F23*100),"  -  ")</f>
        <v>-100</v>
      </c>
    </row>
    <row r="25" customFormat="false" ht="15" hidden="false" customHeight="false" outlineLevel="0" collapsed="false">
      <c r="A25" s="24"/>
      <c r="B25" s="52"/>
      <c r="C25" s="26" t="s">
        <v>10</v>
      </c>
      <c r="D25" s="27" t="n">
        <v>6036</v>
      </c>
      <c r="E25" s="28" t="n">
        <v>210</v>
      </c>
      <c r="F25" s="29" t="n">
        <v>4</v>
      </c>
    </row>
    <row r="26" customFormat="false" ht="15" hidden="false" customHeight="false" outlineLevel="0" collapsed="false">
      <c r="A26" s="24"/>
      <c r="B26" s="53"/>
      <c r="C26" s="31" t="s">
        <v>11</v>
      </c>
      <c r="D26" s="32" t="n">
        <v>14</v>
      </c>
      <c r="E26" s="33" t="n">
        <v>1</v>
      </c>
      <c r="F26" s="35" t="n">
        <v>1</v>
      </c>
    </row>
    <row r="27" customFormat="false" ht="15" hidden="false" customHeight="false" outlineLevel="0" collapsed="false">
      <c r="A27" s="24"/>
      <c r="B27" s="54" t="s">
        <v>20</v>
      </c>
      <c r="C27" s="31" t="s">
        <v>13</v>
      </c>
      <c r="D27" s="32" t="n">
        <v>0</v>
      </c>
      <c r="E27" s="33" t="n">
        <v>0</v>
      </c>
      <c r="F27" s="35" t="n">
        <v>0</v>
      </c>
    </row>
    <row r="28" customFormat="false" ht="15" hidden="false" customHeight="false" outlineLevel="0" collapsed="false">
      <c r="A28" s="24"/>
      <c r="B28" s="24"/>
      <c r="C28" s="36" t="s">
        <v>14</v>
      </c>
      <c r="D28" s="37" t="n">
        <f aca="false">SUM(D25:D27)</f>
        <v>6050</v>
      </c>
      <c r="E28" s="38" t="n">
        <f aca="false">SUM(E25:E27)</f>
        <v>211</v>
      </c>
      <c r="F28" s="39" t="n">
        <f aca="false">SUM(F25:F27)</f>
        <v>5</v>
      </c>
    </row>
    <row r="29" customFormat="false" ht="15" hidden="false" customHeight="false" outlineLevel="0" collapsed="false">
      <c r="A29" s="24"/>
      <c r="B29" s="53"/>
      <c r="C29" s="55" t="s">
        <v>15</v>
      </c>
      <c r="D29" s="41" t="n">
        <v>5492</v>
      </c>
      <c r="E29" s="42" t="n">
        <v>233</v>
      </c>
      <c r="F29" s="43" t="n">
        <v>5</v>
      </c>
    </row>
    <row r="30" customFormat="false" ht="15" hidden="false" customHeight="false" outlineLevel="0" collapsed="false">
      <c r="A30" s="24"/>
      <c r="B30" s="58"/>
      <c r="C30" s="57" t="s">
        <v>16</v>
      </c>
      <c r="D30" s="50" t="n">
        <f aca="false">IF(D29&lt;&gt;0,((D28-D29)/D29*100),"  -  ")</f>
        <v>10.1602330662782</v>
      </c>
      <c r="E30" s="51" t="n">
        <f aca="false">IF(E29&lt;&gt;0,((E28-E29)/E29*100),"  -  ")</f>
        <v>-9.44206008583691</v>
      </c>
      <c r="F30" s="48" t="n">
        <f aca="false">IF(F29&lt;&gt;0,((F28-F29)/F29*100),"  -  ")</f>
        <v>0</v>
      </c>
    </row>
    <row r="31" customFormat="false" ht="15" hidden="false" customHeight="false" outlineLevel="0" collapsed="false">
      <c r="A31" s="24"/>
      <c r="B31" s="52"/>
      <c r="C31" s="26" t="s">
        <v>10</v>
      </c>
      <c r="D31" s="27" t="n">
        <v>1372</v>
      </c>
      <c r="E31" s="28" t="n">
        <v>31</v>
      </c>
      <c r="F31" s="29" t="n">
        <v>2</v>
      </c>
    </row>
    <row r="32" customFormat="false" ht="15" hidden="false" customHeight="false" outlineLevel="0" collapsed="false">
      <c r="A32" s="24"/>
      <c r="B32" s="53"/>
      <c r="C32" s="31" t="s">
        <v>11</v>
      </c>
      <c r="D32" s="32" t="n">
        <v>49</v>
      </c>
      <c r="E32" s="33" t="n">
        <v>1</v>
      </c>
      <c r="F32" s="35" t="n">
        <v>0</v>
      </c>
    </row>
    <row r="33" customFormat="false" ht="15" hidden="false" customHeight="false" outlineLevel="0" collapsed="false">
      <c r="A33" s="24"/>
      <c r="B33" s="54" t="s">
        <v>21</v>
      </c>
      <c r="C33" s="31" t="s">
        <v>13</v>
      </c>
      <c r="D33" s="32" t="n">
        <v>0</v>
      </c>
      <c r="E33" s="33" t="n">
        <v>0</v>
      </c>
      <c r="F33" s="35" t="n">
        <v>0</v>
      </c>
    </row>
    <row r="34" customFormat="false" ht="15" hidden="false" customHeight="false" outlineLevel="0" collapsed="false">
      <c r="A34" s="24"/>
      <c r="B34" s="24"/>
      <c r="C34" s="36" t="s">
        <v>14</v>
      </c>
      <c r="D34" s="37" t="n">
        <f aca="false">SUM(D31:D33)</f>
        <v>1421</v>
      </c>
      <c r="E34" s="38" t="n">
        <f aca="false">SUM(E31:E33)</f>
        <v>32</v>
      </c>
      <c r="F34" s="39" t="n">
        <f aca="false">SUM(F31:F33)</f>
        <v>2</v>
      </c>
    </row>
    <row r="35" customFormat="false" ht="15" hidden="false" customHeight="false" outlineLevel="0" collapsed="false">
      <c r="A35" s="24"/>
      <c r="B35" s="53"/>
      <c r="C35" s="55" t="s">
        <v>15</v>
      </c>
      <c r="D35" s="41" t="n">
        <v>1068</v>
      </c>
      <c r="E35" s="42" t="n">
        <v>15</v>
      </c>
      <c r="F35" s="43" t="n">
        <v>2</v>
      </c>
    </row>
    <row r="36" customFormat="false" ht="15" hidden="false" customHeight="false" outlineLevel="0" collapsed="false">
      <c r="A36" s="24"/>
      <c r="B36" s="56"/>
      <c r="C36" s="57" t="s">
        <v>16</v>
      </c>
      <c r="D36" s="50" t="n">
        <f aca="false">IF(D35&lt;&gt;0,((D34-D35)/D35*100),"  -  ")</f>
        <v>33.0524344569288</v>
      </c>
      <c r="E36" s="51" t="n">
        <f aca="false">IF(E35&lt;&gt;0,((E34-E35)/E35*100),"  -  ")</f>
        <v>113.333333333333</v>
      </c>
      <c r="F36" s="48" t="n">
        <f aca="false">IF(F35&lt;&gt;0,((F34-F35)/F35*100),"  -  ")</f>
        <v>0</v>
      </c>
    </row>
    <row r="37" customFormat="false" ht="15" hidden="false" customHeight="false" outlineLevel="0" collapsed="false">
      <c r="A37" s="54"/>
      <c r="B37" s="52"/>
      <c r="C37" s="26" t="s">
        <v>10</v>
      </c>
      <c r="D37" s="27" t="n">
        <v>1289</v>
      </c>
      <c r="E37" s="28" t="n">
        <v>9</v>
      </c>
      <c r="F37" s="29" t="n">
        <v>2</v>
      </c>
    </row>
    <row r="38" customFormat="false" ht="15" hidden="false" customHeight="false" outlineLevel="0" collapsed="false">
      <c r="A38" s="24"/>
      <c r="B38" s="53"/>
      <c r="C38" s="31" t="s">
        <v>11</v>
      </c>
      <c r="D38" s="32" t="n">
        <v>1</v>
      </c>
      <c r="E38" s="33" t="n">
        <v>0</v>
      </c>
      <c r="F38" s="35" t="n">
        <v>0</v>
      </c>
    </row>
    <row r="39" customFormat="false" ht="15" hidden="false" customHeight="false" outlineLevel="0" collapsed="false">
      <c r="A39" s="24"/>
      <c r="B39" s="54" t="s">
        <v>22</v>
      </c>
      <c r="C39" s="31" t="s">
        <v>13</v>
      </c>
      <c r="D39" s="32" t="n">
        <v>0</v>
      </c>
      <c r="E39" s="33" t="n">
        <v>0</v>
      </c>
      <c r="F39" s="35" t="n">
        <v>0</v>
      </c>
    </row>
    <row r="40" customFormat="false" ht="15" hidden="false" customHeight="false" outlineLevel="0" collapsed="false">
      <c r="A40" s="24"/>
      <c r="B40" s="30" t="s">
        <v>23</v>
      </c>
      <c r="C40" s="36" t="s">
        <v>14</v>
      </c>
      <c r="D40" s="37" t="n">
        <f aca="false">SUM(D37:D39)</f>
        <v>1290</v>
      </c>
      <c r="E40" s="38" t="n">
        <f aca="false">SUM(E37:E39)</f>
        <v>9</v>
      </c>
      <c r="F40" s="39" t="n">
        <f aca="false">SUM(F37:F39)</f>
        <v>2</v>
      </c>
    </row>
    <row r="41" customFormat="false" ht="15" hidden="false" customHeight="false" outlineLevel="0" collapsed="false">
      <c r="A41" s="24"/>
      <c r="B41" s="53"/>
      <c r="C41" s="55" t="s">
        <v>15</v>
      </c>
      <c r="D41" s="41" t="n">
        <v>9294</v>
      </c>
      <c r="E41" s="42" t="n">
        <v>35</v>
      </c>
      <c r="F41" s="43" t="n">
        <v>2</v>
      </c>
    </row>
    <row r="42" customFormat="false" ht="15" hidden="false" customHeight="false" outlineLevel="0" collapsed="false">
      <c r="A42" s="59"/>
      <c r="B42" s="56"/>
      <c r="C42" s="57" t="s">
        <v>16</v>
      </c>
      <c r="D42" s="50" t="n">
        <f aca="false">IF(D41&lt;&gt;0,((D40-D41)/D41*100),"  -  ")</f>
        <v>-86.1200774693351</v>
      </c>
      <c r="E42" s="51" t="n">
        <f aca="false">IF(E41&lt;&gt;0,((E40-E41)/E41*100),"  -  ")</f>
        <v>-74.2857142857143</v>
      </c>
      <c r="F42" s="48" t="n">
        <f aca="false">IF(F41&lt;&gt;0,((F40-F41)/F41*100),"  -  ")</f>
        <v>0</v>
      </c>
    </row>
    <row r="43" customFormat="false" ht="15" hidden="false" customHeight="false" outlineLevel="0" collapsed="false">
      <c r="A43" s="24"/>
      <c r="B43" s="52"/>
      <c r="C43" s="26" t="s">
        <v>10</v>
      </c>
      <c r="D43" s="27" t="n">
        <v>167</v>
      </c>
      <c r="E43" s="28" t="n">
        <v>52</v>
      </c>
      <c r="F43" s="29" t="n">
        <v>0</v>
      </c>
    </row>
    <row r="44" customFormat="false" ht="15" hidden="false" customHeight="false" outlineLevel="0" collapsed="false">
      <c r="A44" s="24"/>
      <c r="B44" s="53"/>
      <c r="C44" s="31" t="s">
        <v>11</v>
      </c>
      <c r="D44" s="32" t="n">
        <v>0</v>
      </c>
      <c r="E44" s="33" t="n">
        <v>0</v>
      </c>
      <c r="F44" s="35" t="n">
        <v>0</v>
      </c>
    </row>
    <row r="45" customFormat="false" ht="15" hidden="false" customHeight="false" outlineLevel="0" collapsed="false">
      <c r="A45" s="24"/>
      <c r="B45" s="54" t="s">
        <v>24</v>
      </c>
      <c r="C45" s="31" t="s">
        <v>13</v>
      </c>
      <c r="D45" s="32" t="n">
        <v>0</v>
      </c>
      <c r="E45" s="33" t="n">
        <v>0</v>
      </c>
      <c r="F45" s="35" t="n">
        <v>0</v>
      </c>
    </row>
    <row r="46" customFormat="false" ht="15" hidden="false" customHeight="false" outlineLevel="0" collapsed="false">
      <c r="A46" s="24"/>
      <c r="B46" s="24"/>
      <c r="C46" s="36" t="s">
        <v>14</v>
      </c>
      <c r="D46" s="37" t="n">
        <f aca="false">SUM(D43:D45)</f>
        <v>167</v>
      </c>
      <c r="E46" s="38" t="n">
        <f aca="false">SUM(E43:E45)</f>
        <v>52</v>
      </c>
      <c r="F46" s="39" t="n">
        <f aca="false">SUM(F43:F45)</f>
        <v>0</v>
      </c>
    </row>
    <row r="47" customFormat="false" ht="15" hidden="false" customHeight="false" outlineLevel="0" collapsed="false">
      <c r="A47" s="24"/>
      <c r="B47" s="53"/>
      <c r="C47" s="55" t="s">
        <v>15</v>
      </c>
      <c r="D47" s="41" t="n">
        <v>132</v>
      </c>
      <c r="E47" s="42" t="n">
        <v>13</v>
      </c>
      <c r="F47" s="43" t="n">
        <v>0</v>
      </c>
    </row>
    <row r="48" customFormat="false" ht="15" hidden="false" customHeight="false" outlineLevel="0" collapsed="false">
      <c r="A48" s="24"/>
      <c r="B48" s="56"/>
      <c r="C48" s="57" t="s">
        <v>16</v>
      </c>
      <c r="D48" s="50" t="n">
        <f aca="false">IF(D47&lt;&gt;0,((D46-D47)/D47*100),"  -  ")</f>
        <v>26.5151515151515</v>
      </c>
      <c r="E48" s="51" t="n">
        <f aca="false">IF(E47&lt;&gt;0,((E46-E47)/E47*100),"  -  ")</f>
        <v>300</v>
      </c>
      <c r="F48" s="48" t="str">
        <f aca="false">IF(F47&lt;&gt;0,((F46-F47)/F47*100),"  -  ")</f>
        <v>  -  </v>
      </c>
    </row>
    <row r="49" customFormat="false" ht="15" hidden="false" customHeight="false" outlineLevel="0" collapsed="false">
      <c r="A49" s="24"/>
      <c r="B49" s="52"/>
      <c r="C49" s="26" t="s">
        <v>10</v>
      </c>
      <c r="D49" s="27" t="n">
        <v>1768</v>
      </c>
      <c r="E49" s="28" t="n">
        <v>85</v>
      </c>
      <c r="F49" s="29" t="n">
        <v>4</v>
      </c>
    </row>
    <row r="50" customFormat="false" ht="15" hidden="false" customHeight="false" outlineLevel="0" collapsed="false">
      <c r="A50" s="24"/>
      <c r="B50" s="53"/>
      <c r="C50" s="31" t="s">
        <v>11</v>
      </c>
      <c r="D50" s="32" t="n">
        <v>0</v>
      </c>
      <c r="E50" s="33" t="n">
        <v>0</v>
      </c>
      <c r="F50" s="35" t="n">
        <v>0</v>
      </c>
    </row>
    <row r="51" customFormat="false" ht="15" hidden="false" customHeight="false" outlineLevel="0" collapsed="false">
      <c r="A51" s="30" t="s">
        <v>25</v>
      </c>
      <c r="B51" s="54" t="s">
        <v>26</v>
      </c>
      <c r="C51" s="31" t="s">
        <v>13</v>
      </c>
      <c r="D51" s="32" t="n">
        <v>0</v>
      </c>
      <c r="E51" s="33" t="n">
        <v>0</v>
      </c>
      <c r="F51" s="35" t="n">
        <v>0</v>
      </c>
    </row>
    <row r="52" customFormat="false" ht="15" hidden="false" customHeight="false" outlineLevel="0" collapsed="false">
      <c r="A52" s="24"/>
      <c r="B52" s="24"/>
      <c r="C52" s="36" t="s">
        <v>14</v>
      </c>
      <c r="D52" s="37" t="n">
        <f aca="false">SUM(D49:D51)</f>
        <v>1768</v>
      </c>
      <c r="E52" s="38" t="n">
        <f aca="false">SUM(E49:E51)</f>
        <v>85</v>
      </c>
      <c r="F52" s="39" t="n">
        <f aca="false">SUM(F49:F51)</f>
        <v>4</v>
      </c>
    </row>
    <row r="53" customFormat="false" ht="15" hidden="false" customHeight="false" outlineLevel="0" collapsed="false">
      <c r="A53" s="24"/>
      <c r="B53" s="53"/>
      <c r="C53" s="55" t="s">
        <v>15</v>
      </c>
      <c r="D53" s="41" t="n">
        <v>1266</v>
      </c>
      <c r="E53" s="42" t="n">
        <v>68</v>
      </c>
      <c r="F53" s="43" t="n">
        <v>4</v>
      </c>
    </row>
    <row r="54" customFormat="false" ht="15" hidden="false" customHeight="false" outlineLevel="0" collapsed="false">
      <c r="A54" s="24"/>
      <c r="B54" s="58"/>
      <c r="C54" s="57" t="s">
        <v>16</v>
      </c>
      <c r="D54" s="50" t="n">
        <f aca="false">IF(D53&lt;&gt;0,((D52-D53)/D53*100),"  -  ")</f>
        <v>39.652448657188</v>
      </c>
      <c r="E54" s="51" t="n">
        <f aca="false">IF(E53&lt;&gt;0,((E52-E53)/E53*100),"  -  ")</f>
        <v>25</v>
      </c>
      <c r="F54" s="48" t="n">
        <f aca="false">IF(F53&lt;&gt;0,((F52-F53)/F53*100),"  -  ")</f>
        <v>0</v>
      </c>
    </row>
    <row r="55" customFormat="false" ht="15" hidden="false" customHeight="false" outlineLevel="0" collapsed="false">
      <c r="A55" s="24"/>
      <c r="B55" s="52"/>
      <c r="C55" s="26" t="s">
        <v>10</v>
      </c>
      <c r="D55" s="27" t="n">
        <v>15063</v>
      </c>
      <c r="E55" s="28" t="n">
        <v>664</v>
      </c>
      <c r="F55" s="29" t="n">
        <v>28</v>
      </c>
    </row>
    <row r="56" customFormat="false" ht="15" hidden="false" customHeight="false" outlineLevel="0" collapsed="false">
      <c r="A56" s="24"/>
      <c r="B56" s="53"/>
      <c r="C56" s="31" t="s">
        <v>11</v>
      </c>
      <c r="D56" s="32" t="n">
        <v>8</v>
      </c>
      <c r="E56" s="33" t="n">
        <v>0</v>
      </c>
      <c r="F56" s="35" t="n">
        <v>0</v>
      </c>
    </row>
    <row r="57" customFormat="false" ht="15" hidden="false" customHeight="false" outlineLevel="0" collapsed="false">
      <c r="A57" s="24"/>
      <c r="B57" s="54" t="s">
        <v>27</v>
      </c>
      <c r="C57" s="31" t="s">
        <v>13</v>
      </c>
      <c r="D57" s="32" t="n">
        <v>0</v>
      </c>
      <c r="E57" s="33" t="n">
        <v>2</v>
      </c>
      <c r="F57" s="35" t="n">
        <v>0</v>
      </c>
    </row>
    <row r="58" customFormat="false" ht="15" hidden="false" customHeight="false" outlineLevel="0" collapsed="false">
      <c r="A58" s="24"/>
      <c r="B58" s="24"/>
      <c r="C58" s="36" t="s">
        <v>14</v>
      </c>
      <c r="D58" s="37" t="n">
        <f aca="false">SUM(D55:D57)</f>
        <v>15071</v>
      </c>
      <c r="E58" s="38" t="n">
        <f aca="false">SUM(E55:E57)</f>
        <v>666</v>
      </c>
      <c r="F58" s="39" t="n">
        <f aca="false">SUM(F55:F57)</f>
        <v>28</v>
      </c>
    </row>
    <row r="59" customFormat="false" ht="15" hidden="false" customHeight="false" outlineLevel="0" collapsed="false">
      <c r="A59" s="24"/>
      <c r="B59" s="53"/>
      <c r="C59" s="55" t="s">
        <v>15</v>
      </c>
      <c r="D59" s="41" t="n">
        <v>13314</v>
      </c>
      <c r="E59" s="42" t="n">
        <v>500</v>
      </c>
      <c r="F59" s="43" t="n">
        <v>28</v>
      </c>
    </row>
    <row r="60" customFormat="false" ht="15" hidden="false" customHeight="false" outlineLevel="0" collapsed="false">
      <c r="A60" s="59"/>
      <c r="B60" s="56"/>
      <c r="C60" s="57" t="s">
        <v>16</v>
      </c>
      <c r="D60" s="50" t="n">
        <f aca="false">IF(D59&lt;&gt;0,((D58-D59)/D59*100),"  -  ")</f>
        <v>13.1966351209253</v>
      </c>
      <c r="E60" s="51" t="n">
        <f aca="false">IF(E59&lt;&gt;0,((E58-E59)/E59*100),"  -  ")</f>
        <v>33.2</v>
      </c>
      <c r="F60" s="48" t="n">
        <f aca="false">IF(F59&lt;&gt;0,((F58-F59)/F59*100),"  -  ")</f>
        <v>0</v>
      </c>
    </row>
    <row r="61" customFormat="false" ht="15" hidden="false" customHeight="false" outlineLevel="0" collapsed="false">
      <c r="A61" s="60"/>
      <c r="B61" s="61"/>
      <c r="C61" s="62"/>
      <c r="D61" s="63"/>
      <c r="E61" s="63"/>
      <c r="F61" s="63"/>
    </row>
    <row r="62" customFormat="false" ht="15" hidden="false" customHeight="false" outlineLevel="0" collapsed="false">
      <c r="A62" s="60"/>
      <c r="B62" s="61"/>
      <c r="C62" s="62"/>
      <c r="D62" s="63"/>
      <c r="E62" s="63"/>
      <c r="F62" s="63"/>
    </row>
    <row r="63" customFormat="false" ht="15" hidden="false" customHeight="false" outlineLevel="0" collapsed="false">
      <c r="A63" s="60"/>
      <c r="B63" s="61"/>
      <c r="C63" s="62"/>
      <c r="D63" s="63"/>
      <c r="E63" s="63"/>
      <c r="F63" s="63"/>
    </row>
    <row r="64" customFormat="false" ht="15" hidden="false" customHeight="false" outlineLevel="0" collapsed="false">
      <c r="A64" s="60"/>
      <c r="B64" s="61"/>
      <c r="C64" s="62"/>
      <c r="D64" s="63"/>
      <c r="E64" s="63"/>
      <c r="F64" s="63"/>
    </row>
    <row r="65" customFormat="false" ht="15.75" hidden="false" customHeight="false" outlineLevel="0" collapsed="false">
      <c r="A65" s="3" t="s">
        <v>0</v>
      </c>
      <c r="B65" s="4"/>
      <c r="C65" s="4"/>
      <c r="D65" s="5"/>
      <c r="E65" s="5"/>
      <c r="F65" s="64" t="s">
        <v>28</v>
      </c>
      <c r="G65" s="64"/>
    </row>
    <row r="66" customFormat="false" ht="15" hidden="false" customHeight="false" outlineLevel="0" collapsed="false">
      <c r="B66" s="8"/>
      <c r="C66" s="9"/>
      <c r="D66" s="9"/>
      <c r="E66" s="9"/>
    </row>
    <row r="67" customFormat="false" ht="15" hidden="false" customHeight="false" outlineLevel="0" collapsed="false">
      <c r="A67" s="10" t="s">
        <v>2</v>
      </c>
      <c r="B67" s="11"/>
      <c r="C67" s="11"/>
      <c r="D67" s="11"/>
      <c r="E67" s="11"/>
      <c r="F67" s="11"/>
      <c r="G67" s="11"/>
    </row>
    <row r="68" customFormat="false" ht="15" hidden="false" customHeight="false" outlineLevel="0" collapsed="false">
      <c r="B68" s="12"/>
      <c r="C68" s="13"/>
      <c r="D68" s="13"/>
      <c r="E68" s="13"/>
    </row>
    <row r="69" customFormat="false" ht="15" hidden="false" customHeight="false" outlineLevel="0" collapsed="false">
      <c r="A69" s="14"/>
      <c r="B69" s="15"/>
      <c r="C69" s="16"/>
      <c r="D69" s="17" t="s">
        <v>3</v>
      </c>
      <c r="E69" s="17"/>
      <c r="F69" s="17"/>
    </row>
    <row r="70" customFormat="false" ht="22.5" hidden="false" customHeight="true" outlineLevel="0" collapsed="false">
      <c r="A70" s="18" t="s">
        <v>4</v>
      </c>
      <c r="B70" s="65" t="s">
        <v>5</v>
      </c>
      <c r="C70" s="18" t="s">
        <v>6</v>
      </c>
      <c r="D70" s="21" t="s">
        <v>7</v>
      </c>
      <c r="E70" s="66" t="s">
        <v>8</v>
      </c>
      <c r="F70" s="23" t="s">
        <v>9</v>
      </c>
    </row>
    <row r="71" customFormat="false" ht="15" hidden="false" customHeight="false" outlineLevel="0" collapsed="false">
      <c r="A71" s="24"/>
      <c r="B71" s="67"/>
      <c r="C71" s="68" t="s">
        <v>10</v>
      </c>
      <c r="D71" s="69" t="n">
        <v>4263</v>
      </c>
      <c r="E71" s="33" t="n">
        <v>152</v>
      </c>
      <c r="F71" s="34" t="n">
        <v>5</v>
      </c>
    </row>
    <row r="72" customFormat="false" ht="15" hidden="false" customHeight="false" outlineLevel="0" collapsed="false">
      <c r="A72" s="24"/>
      <c r="B72" s="53"/>
      <c r="C72" s="31" t="s">
        <v>11</v>
      </c>
      <c r="D72" s="32" t="n">
        <v>1</v>
      </c>
      <c r="E72" s="33" t="n">
        <v>0</v>
      </c>
      <c r="F72" s="35" t="n">
        <v>0</v>
      </c>
    </row>
    <row r="73" customFormat="false" ht="15" hidden="false" customHeight="false" outlineLevel="0" collapsed="false">
      <c r="A73" s="30"/>
      <c r="B73" s="54" t="s">
        <v>29</v>
      </c>
      <c r="C73" s="31" t="s">
        <v>13</v>
      </c>
      <c r="D73" s="32" t="n">
        <v>0</v>
      </c>
      <c r="E73" s="33" t="n">
        <v>2</v>
      </c>
      <c r="F73" s="35" t="n">
        <v>0</v>
      </c>
    </row>
    <row r="74" customFormat="false" ht="15" hidden="false" customHeight="false" outlineLevel="0" collapsed="false">
      <c r="A74" s="24"/>
      <c r="B74" s="30" t="s">
        <v>30</v>
      </c>
      <c r="C74" s="36" t="s">
        <v>14</v>
      </c>
      <c r="D74" s="37" t="n">
        <f aca="false">SUM(D71:D73)</f>
        <v>4264</v>
      </c>
      <c r="E74" s="38" t="n">
        <f aca="false">SUM(E71:E73)</f>
        <v>154</v>
      </c>
      <c r="F74" s="39" t="n">
        <f aca="false">SUM(F71:F73)</f>
        <v>5</v>
      </c>
    </row>
    <row r="75" customFormat="false" ht="15" hidden="false" customHeight="false" outlineLevel="0" collapsed="false">
      <c r="A75" s="24"/>
      <c r="B75" s="53"/>
      <c r="C75" s="55" t="s">
        <v>15</v>
      </c>
      <c r="D75" s="41" t="n">
        <v>2739</v>
      </c>
      <c r="E75" s="42" t="n">
        <v>99</v>
      </c>
      <c r="F75" s="43" t="n">
        <v>12</v>
      </c>
    </row>
    <row r="76" customFormat="false" ht="15" hidden="false" customHeight="false" outlineLevel="0" collapsed="false">
      <c r="A76" s="24"/>
      <c r="B76" s="56"/>
      <c r="C76" s="57" t="s">
        <v>16</v>
      </c>
      <c r="D76" s="50" t="n">
        <f aca="false">IF(D75&lt;&gt;0,((D74-D75)/D75*100),"  -  ")</f>
        <v>55.6772544724352</v>
      </c>
      <c r="E76" s="51" t="n">
        <f aca="false">IF(E75&lt;&gt;0,((E74-E75)/E75*100),"  -  ")</f>
        <v>55.5555555555556</v>
      </c>
      <c r="F76" s="48" t="n">
        <f aca="false">IF(F75&lt;&gt;0,((F74-F75)/F75*100),"  -  ")</f>
        <v>-58.3333333333333</v>
      </c>
    </row>
    <row r="77" customFormat="false" ht="15" hidden="false" customHeight="false" outlineLevel="0" collapsed="false">
      <c r="A77" s="70"/>
      <c r="B77" s="71"/>
      <c r="C77" s="26" t="s">
        <v>10</v>
      </c>
      <c r="D77" s="27" t="n">
        <v>4650</v>
      </c>
      <c r="E77" s="28" t="n">
        <v>120</v>
      </c>
      <c r="F77" s="29" t="n">
        <v>18</v>
      </c>
    </row>
    <row r="78" customFormat="false" ht="15" hidden="false" customHeight="false" outlineLevel="0" collapsed="false">
      <c r="A78" s="24"/>
      <c r="B78" s="70"/>
      <c r="C78" s="31" t="s">
        <v>11</v>
      </c>
      <c r="D78" s="32" t="n">
        <v>2</v>
      </c>
      <c r="E78" s="33" t="n">
        <v>0</v>
      </c>
      <c r="F78" s="35" t="n">
        <v>0</v>
      </c>
    </row>
    <row r="79" customFormat="false" ht="15" hidden="false" customHeight="false" outlineLevel="0" collapsed="false">
      <c r="A79" s="30"/>
      <c r="B79" s="54" t="s">
        <v>31</v>
      </c>
      <c r="C79" s="31" t="s">
        <v>13</v>
      </c>
      <c r="D79" s="32" t="n">
        <v>0</v>
      </c>
      <c r="E79" s="33" t="n">
        <v>2</v>
      </c>
      <c r="F79" s="35" t="n">
        <v>0</v>
      </c>
    </row>
    <row r="80" customFormat="false" ht="15" hidden="false" customHeight="false" outlineLevel="0" collapsed="false">
      <c r="A80" s="24"/>
      <c r="B80" s="24"/>
      <c r="C80" s="36" t="s">
        <v>14</v>
      </c>
      <c r="D80" s="37" t="n">
        <f aca="false">SUM(D77:D79)</f>
        <v>4652</v>
      </c>
      <c r="E80" s="38" t="n">
        <f aca="false">SUM(E77:E79)</f>
        <v>122</v>
      </c>
      <c r="F80" s="39" t="n">
        <f aca="false">SUM(F77:F79)</f>
        <v>18</v>
      </c>
    </row>
    <row r="81" customFormat="false" ht="15" hidden="false" customHeight="false" outlineLevel="0" collapsed="false">
      <c r="A81" s="24"/>
      <c r="B81" s="70"/>
      <c r="C81" s="55" t="s">
        <v>15</v>
      </c>
      <c r="D81" s="41" t="n">
        <v>5118</v>
      </c>
      <c r="E81" s="42" t="n">
        <v>133</v>
      </c>
      <c r="F81" s="43" t="n">
        <v>0</v>
      </c>
    </row>
    <row r="82" customFormat="false" ht="15" hidden="false" customHeight="false" outlineLevel="0" collapsed="false">
      <c r="A82" s="30"/>
      <c r="B82" s="72"/>
      <c r="C82" s="57" t="s">
        <v>16</v>
      </c>
      <c r="D82" s="50" t="n">
        <f aca="false">IF(D81&lt;&gt;0,((D80-D81)/D81*100),"  -  ")</f>
        <v>-9.10511918718249</v>
      </c>
      <c r="E82" s="51" t="n">
        <f aca="false">IF(E81&lt;&gt;0,((E80-E81)/E81*100),"  -  ")</f>
        <v>-8.27067669172932</v>
      </c>
      <c r="F82" s="48" t="str">
        <f aca="false">IF(F81&lt;&gt;0,((F80-F81)/F81*100),"  -  ")</f>
        <v>  -  </v>
      </c>
    </row>
    <row r="83" customFormat="false" ht="15" hidden="false" customHeight="false" outlineLevel="0" collapsed="false">
      <c r="A83" s="24"/>
      <c r="B83" s="71"/>
      <c r="C83" s="26" t="s">
        <v>10</v>
      </c>
      <c r="D83" s="27" t="n">
        <v>838</v>
      </c>
      <c r="E83" s="28" t="n">
        <v>113</v>
      </c>
      <c r="F83" s="29" t="n">
        <v>1</v>
      </c>
    </row>
    <row r="84" customFormat="false" ht="15" hidden="false" customHeight="false" outlineLevel="0" collapsed="false">
      <c r="A84" s="24"/>
      <c r="B84" s="70"/>
      <c r="C84" s="31" t="s">
        <v>11</v>
      </c>
      <c r="D84" s="32" t="n">
        <v>0</v>
      </c>
      <c r="E84" s="33" t="n">
        <v>0</v>
      </c>
      <c r="F84" s="35" t="n">
        <v>0</v>
      </c>
    </row>
    <row r="85" customFormat="false" ht="15" hidden="false" customHeight="false" outlineLevel="0" collapsed="false">
      <c r="A85" s="24"/>
      <c r="B85" s="54" t="s">
        <v>32</v>
      </c>
      <c r="C85" s="31" t="s">
        <v>13</v>
      </c>
      <c r="D85" s="32" t="n">
        <v>0</v>
      </c>
      <c r="E85" s="33" t="n">
        <v>0</v>
      </c>
      <c r="F85" s="35" t="n">
        <v>0</v>
      </c>
    </row>
    <row r="86" customFormat="false" ht="15" hidden="false" customHeight="false" outlineLevel="0" collapsed="false">
      <c r="A86" s="24"/>
      <c r="B86" s="24"/>
      <c r="C86" s="36" t="s">
        <v>14</v>
      </c>
      <c r="D86" s="37" t="n">
        <f aca="false">SUM(D83:D85)</f>
        <v>838</v>
      </c>
      <c r="E86" s="38" t="n">
        <f aca="false">SUM(E83:E85)</f>
        <v>113</v>
      </c>
      <c r="F86" s="39" t="n">
        <f aca="false">SUM(F83:F85)</f>
        <v>1</v>
      </c>
    </row>
    <row r="87" customFormat="false" ht="15" hidden="false" customHeight="false" outlineLevel="0" collapsed="false">
      <c r="A87" s="24"/>
      <c r="B87" s="70"/>
      <c r="C87" s="55" t="s">
        <v>15</v>
      </c>
      <c r="D87" s="41" t="n">
        <v>1223</v>
      </c>
      <c r="E87" s="42" t="n">
        <v>110</v>
      </c>
      <c r="F87" s="43" t="n">
        <v>0</v>
      </c>
    </row>
    <row r="88" customFormat="false" ht="15" hidden="false" customHeight="false" outlineLevel="0" collapsed="false">
      <c r="A88" s="70"/>
      <c r="B88" s="72"/>
      <c r="C88" s="49" t="s">
        <v>16</v>
      </c>
      <c r="D88" s="73" t="n">
        <f aca="false">IF(D87&lt;&gt;0,((D86-D87)/D87*100),"  -  ")</f>
        <v>-31.4799672935405</v>
      </c>
      <c r="E88" s="74" t="n">
        <f aca="false">IF(E87&lt;&gt;0,((E86-E87)/E87*100),"  -  ")</f>
        <v>2.72727272727273</v>
      </c>
      <c r="F88" s="75" t="str">
        <f aca="false">IF(F87&lt;&gt;0,((F86-F87)/F87*100),"  -  ")</f>
        <v>  -  </v>
      </c>
    </row>
    <row r="89" customFormat="false" ht="15" hidden="false" customHeight="false" outlineLevel="0" collapsed="false">
      <c r="A89" s="24"/>
      <c r="B89" s="54"/>
      <c r="C89" s="68" t="s">
        <v>10</v>
      </c>
      <c r="D89" s="27" t="n">
        <v>163</v>
      </c>
      <c r="E89" s="28" t="n">
        <v>3</v>
      </c>
      <c r="F89" s="29" t="n">
        <v>0</v>
      </c>
    </row>
    <row r="90" customFormat="false" ht="15" hidden="false" customHeight="false" outlineLevel="0" collapsed="false">
      <c r="A90" s="24"/>
      <c r="B90" s="70"/>
      <c r="C90" s="31" t="s">
        <v>11</v>
      </c>
      <c r="D90" s="32" t="n">
        <v>0</v>
      </c>
      <c r="E90" s="33" t="n">
        <v>0</v>
      </c>
      <c r="F90" s="35" t="n">
        <v>0</v>
      </c>
    </row>
    <row r="91" customFormat="false" ht="15" hidden="false" customHeight="false" outlineLevel="0" collapsed="false">
      <c r="A91" s="24"/>
      <c r="B91" s="54" t="s">
        <v>33</v>
      </c>
      <c r="C91" s="31" t="s">
        <v>13</v>
      </c>
      <c r="D91" s="32" t="n">
        <v>0</v>
      </c>
      <c r="E91" s="33" t="n">
        <v>0</v>
      </c>
      <c r="F91" s="35" t="n">
        <v>0</v>
      </c>
    </row>
    <row r="92" customFormat="false" ht="15" hidden="false" customHeight="false" outlineLevel="0" collapsed="false">
      <c r="A92" s="24"/>
      <c r="B92" s="24"/>
      <c r="C92" s="36" t="s">
        <v>14</v>
      </c>
      <c r="D92" s="37" t="n">
        <f aca="false">SUM(D89:D91)</f>
        <v>163</v>
      </c>
      <c r="E92" s="38" t="n">
        <f aca="false">SUM(E89:E91)</f>
        <v>3</v>
      </c>
      <c r="F92" s="39" t="n">
        <f aca="false">SUM(F89:F91)</f>
        <v>0</v>
      </c>
    </row>
    <row r="93" customFormat="false" ht="15" hidden="false" customHeight="false" outlineLevel="0" collapsed="false">
      <c r="A93" s="24"/>
      <c r="B93" s="70"/>
      <c r="C93" s="55" t="s">
        <v>15</v>
      </c>
      <c r="D93" s="41" t="n">
        <v>12</v>
      </c>
      <c r="E93" s="42" t="n">
        <v>5</v>
      </c>
      <c r="F93" s="43" t="n">
        <v>0</v>
      </c>
    </row>
    <row r="94" customFormat="false" ht="15" hidden="false" customHeight="false" outlineLevel="0" collapsed="false">
      <c r="A94" s="70"/>
      <c r="B94" s="72"/>
      <c r="C94" s="57" t="s">
        <v>16</v>
      </c>
      <c r="D94" s="50" t="n">
        <f aca="false">IF(D93&lt;&gt;0,((D92-D93)/D93*100),"  -  ")</f>
        <v>1258.33333333333</v>
      </c>
      <c r="E94" s="51" t="n">
        <f aca="false">IF(E93&lt;&gt;0,((E92-E93)/E93*100),"  -  ")</f>
        <v>-40</v>
      </c>
      <c r="F94" s="48" t="str">
        <f aca="false">IF(F93&lt;&gt;0,((F92-F93)/F93*100),"  -  ")</f>
        <v>  -  </v>
      </c>
    </row>
    <row r="95" customFormat="false" ht="15" hidden="false" customHeight="false" outlineLevel="0" collapsed="false">
      <c r="A95" s="24"/>
      <c r="B95" s="71"/>
      <c r="C95" s="26" t="s">
        <v>10</v>
      </c>
      <c r="D95" s="27" t="n">
        <v>1237</v>
      </c>
      <c r="E95" s="28" t="n">
        <v>26</v>
      </c>
      <c r="F95" s="29" t="n">
        <v>1</v>
      </c>
    </row>
    <row r="96" customFormat="false" ht="15" hidden="false" customHeight="false" outlineLevel="0" collapsed="false">
      <c r="A96" s="24"/>
      <c r="B96" s="70"/>
      <c r="C96" s="31" t="s">
        <v>11</v>
      </c>
      <c r="D96" s="32" t="n">
        <v>0</v>
      </c>
      <c r="E96" s="33" t="n">
        <v>0</v>
      </c>
      <c r="F96" s="35" t="n">
        <v>0</v>
      </c>
    </row>
    <row r="97" customFormat="false" ht="15" hidden="false" customHeight="false" outlineLevel="0" collapsed="false">
      <c r="A97" s="30" t="s">
        <v>25</v>
      </c>
      <c r="B97" s="54" t="s">
        <v>34</v>
      </c>
      <c r="C97" s="31" t="s">
        <v>13</v>
      </c>
      <c r="D97" s="32" t="n">
        <v>0</v>
      </c>
      <c r="E97" s="33" t="n">
        <v>0</v>
      </c>
      <c r="F97" s="35" t="n">
        <v>0</v>
      </c>
    </row>
    <row r="98" customFormat="false" ht="15" hidden="false" customHeight="false" outlineLevel="0" collapsed="false">
      <c r="A98" s="24"/>
      <c r="B98" s="24"/>
      <c r="C98" s="36" t="s">
        <v>14</v>
      </c>
      <c r="D98" s="37" t="n">
        <f aca="false">SUM(D95:D97)</f>
        <v>1237</v>
      </c>
      <c r="E98" s="38" t="n">
        <f aca="false">SUM(E95:E97)</f>
        <v>26</v>
      </c>
      <c r="F98" s="39" t="n">
        <f aca="false">SUM(F95:F97)</f>
        <v>1</v>
      </c>
    </row>
    <row r="99" customFormat="false" ht="15" hidden="false" customHeight="false" outlineLevel="0" collapsed="false">
      <c r="A99" s="24"/>
      <c r="B99" s="70"/>
      <c r="C99" s="55" t="s">
        <v>15</v>
      </c>
      <c r="D99" s="41" t="n">
        <v>1139</v>
      </c>
      <c r="E99" s="42" t="n">
        <v>63</v>
      </c>
      <c r="F99" s="43" t="n">
        <v>1</v>
      </c>
    </row>
    <row r="100" customFormat="false" ht="15" hidden="false" customHeight="false" outlineLevel="0" collapsed="false">
      <c r="A100" s="24"/>
      <c r="B100" s="72"/>
      <c r="C100" s="57" t="s">
        <v>16</v>
      </c>
      <c r="D100" s="50" t="n">
        <f aca="false">IF(D99&lt;&gt;0,((D98-D99)/D99*100),"  -  ")</f>
        <v>8.60403863037752</v>
      </c>
      <c r="E100" s="51" t="n">
        <f aca="false">IF(E99&lt;&gt;0,((E98-E99)/E99*100),"  -  ")</f>
        <v>-58.7301587301587</v>
      </c>
      <c r="F100" s="48" t="n">
        <f aca="false">IF(F99&lt;&gt;0,((F98-F99)/F99*100),"  -  ")</f>
        <v>0</v>
      </c>
    </row>
    <row r="101" customFormat="false" ht="15" hidden="false" customHeight="false" outlineLevel="0" collapsed="false">
      <c r="A101" s="24"/>
      <c r="B101" s="54"/>
      <c r="C101" s="68" t="s">
        <v>10</v>
      </c>
      <c r="D101" s="69" t="n">
        <v>490</v>
      </c>
      <c r="E101" s="33" t="n">
        <v>31</v>
      </c>
      <c r="F101" s="29" t="n">
        <v>0</v>
      </c>
    </row>
    <row r="102" customFormat="false" ht="15" hidden="false" customHeight="false" outlineLevel="0" collapsed="false">
      <c r="A102" s="24"/>
      <c r="B102" s="70"/>
      <c r="C102" s="31" t="s">
        <v>11</v>
      </c>
      <c r="D102" s="32" t="n">
        <v>0</v>
      </c>
      <c r="E102" s="33" t="n">
        <v>0</v>
      </c>
      <c r="F102" s="35" t="n">
        <v>0</v>
      </c>
    </row>
    <row r="103" customFormat="false" ht="15" hidden="false" customHeight="false" outlineLevel="0" collapsed="false">
      <c r="A103" s="30"/>
      <c r="B103" s="54" t="s">
        <v>35</v>
      </c>
      <c r="C103" s="31" t="s">
        <v>13</v>
      </c>
      <c r="D103" s="32" t="n">
        <v>0</v>
      </c>
      <c r="E103" s="33" t="n">
        <v>0</v>
      </c>
      <c r="F103" s="35" t="n">
        <v>0</v>
      </c>
    </row>
    <row r="104" customFormat="false" ht="15" hidden="false" customHeight="false" outlineLevel="0" collapsed="false">
      <c r="A104" s="24"/>
      <c r="B104" s="24"/>
      <c r="C104" s="36" t="s">
        <v>14</v>
      </c>
      <c r="D104" s="37" t="n">
        <f aca="false">SUM(D101:D103)</f>
        <v>490</v>
      </c>
      <c r="E104" s="38" t="n">
        <f aca="false">SUM(E101:E103)</f>
        <v>31</v>
      </c>
      <c r="F104" s="39" t="n">
        <f aca="false">SUM(F101:F103)</f>
        <v>0</v>
      </c>
    </row>
    <row r="105" customFormat="false" ht="15" hidden="false" customHeight="false" outlineLevel="0" collapsed="false">
      <c r="A105" s="24"/>
      <c r="B105" s="70"/>
      <c r="C105" s="55" t="s">
        <v>15</v>
      </c>
      <c r="D105" s="41" t="n">
        <v>389</v>
      </c>
      <c r="E105" s="42" t="n">
        <v>19</v>
      </c>
      <c r="F105" s="43" t="n">
        <v>0</v>
      </c>
    </row>
    <row r="106" customFormat="false" ht="15" hidden="false" customHeight="false" outlineLevel="0" collapsed="false">
      <c r="A106" s="30"/>
      <c r="B106" s="72"/>
      <c r="C106" s="57" t="s">
        <v>16</v>
      </c>
      <c r="D106" s="50" t="n">
        <f aca="false">IF(D105&lt;&gt;0,((D104-D105)/D105*100),"  -  ")</f>
        <v>25.9640102827764</v>
      </c>
      <c r="E106" s="51" t="n">
        <f aca="false">IF(E105&lt;&gt;0,((E104-E105)/E105*100),"  -  ")</f>
        <v>63.1578947368421</v>
      </c>
      <c r="F106" s="48" t="str">
        <f aca="false">IF(F105&lt;&gt;0,((F104-F105)/F105*100),"  -  ")</f>
        <v>  -  </v>
      </c>
    </row>
    <row r="107" customFormat="false" ht="15" hidden="false" customHeight="false" outlineLevel="0" collapsed="false">
      <c r="A107" s="24"/>
      <c r="B107" s="71"/>
      <c r="C107" s="26" t="s">
        <v>10</v>
      </c>
      <c r="D107" s="69" t="n">
        <v>442</v>
      </c>
      <c r="E107" s="33" t="n">
        <v>6</v>
      </c>
      <c r="F107" s="29" t="n">
        <v>0</v>
      </c>
    </row>
    <row r="108" customFormat="false" ht="15" hidden="false" customHeight="false" outlineLevel="0" collapsed="false">
      <c r="A108" s="24"/>
      <c r="B108" s="70"/>
      <c r="C108" s="31" t="s">
        <v>11</v>
      </c>
      <c r="D108" s="32" t="n">
        <v>1</v>
      </c>
      <c r="E108" s="33" t="n">
        <v>0</v>
      </c>
      <c r="F108" s="35" t="n">
        <v>0</v>
      </c>
    </row>
    <row r="109" customFormat="false" ht="15" hidden="false" customHeight="false" outlineLevel="0" collapsed="false">
      <c r="A109" s="24"/>
      <c r="B109" s="54" t="s">
        <v>36</v>
      </c>
      <c r="C109" s="31" t="s">
        <v>13</v>
      </c>
      <c r="D109" s="32" t="n">
        <v>0</v>
      </c>
      <c r="E109" s="33" t="n">
        <v>0</v>
      </c>
      <c r="F109" s="35" t="n">
        <v>0</v>
      </c>
    </row>
    <row r="110" customFormat="false" ht="15" hidden="false" customHeight="false" outlineLevel="0" collapsed="false">
      <c r="A110" s="24"/>
      <c r="B110" s="24"/>
      <c r="C110" s="36" t="s">
        <v>14</v>
      </c>
      <c r="D110" s="37" t="n">
        <f aca="false">SUM(D107:D109)</f>
        <v>443</v>
      </c>
      <c r="E110" s="38" t="n">
        <f aca="false">SUM(E107:E109)</f>
        <v>6</v>
      </c>
      <c r="F110" s="39" t="n">
        <f aca="false">SUM(F107:F109)</f>
        <v>0</v>
      </c>
    </row>
    <row r="111" customFormat="false" ht="15" hidden="false" customHeight="false" outlineLevel="0" collapsed="false">
      <c r="A111" s="24"/>
      <c r="B111" s="70"/>
      <c r="C111" s="55" t="s">
        <v>15</v>
      </c>
      <c r="D111" s="41" t="n">
        <v>285</v>
      </c>
      <c r="E111" s="42" t="n">
        <v>117</v>
      </c>
      <c r="F111" s="43" t="n">
        <v>0</v>
      </c>
    </row>
    <row r="112" customFormat="false" ht="15" hidden="false" customHeight="false" outlineLevel="0" collapsed="false">
      <c r="A112" s="24"/>
      <c r="B112" s="72"/>
      <c r="C112" s="57" t="s">
        <v>16</v>
      </c>
      <c r="D112" s="50" t="n">
        <f aca="false">IF(D111&lt;&gt;0,((D110-D111)/D111*100),"  -  ")</f>
        <v>55.4385964912281</v>
      </c>
      <c r="E112" s="51" t="n">
        <f aca="false">IF(E111&lt;&gt;0,((E110-E111)/E111*100),"  -  ")</f>
        <v>-94.8717948717949</v>
      </c>
      <c r="F112" s="48" t="str">
        <f aca="false">IF(F111&lt;&gt;0,((F110-F111)/F111*100),"  -  ")</f>
        <v>  -  </v>
      </c>
    </row>
    <row r="113" customFormat="false" ht="15" hidden="false" customHeight="false" outlineLevel="0" collapsed="false">
      <c r="A113" s="70"/>
      <c r="B113" s="71"/>
      <c r="C113" s="26" t="s">
        <v>10</v>
      </c>
      <c r="D113" s="69" t="n">
        <v>322</v>
      </c>
      <c r="E113" s="33" t="n">
        <v>18</v>
      </c>
      <c r="F113" s="29" t="n">
        <v>0</v>
      </c>
    </row>
    <row r="114" customFormat="false" ht="15" hidden="false" customHeight="false" outlineLevel="0" collapsed="false">
      <c r="A114" s="24"/>
      <c r="B114" s="70"/>
      <c r="C114" s="31" t="s">
        <v>11</v>
      </c>
      <c r="D114" s="32" t="n">
        <v>0</v>
      </c>
      <c r="E114" s="33" t="n">
        <v>0</v>
      </c>
      <c r="F114" s="35" t="n">
        <v>0</v>
      </c>
    </row>
    <row r="115" customFormat="false" ht="15" hidden="false" customHeight="false" outlineLevel="0" collapsed="false">
      <c r="A115" s="24"/>
      <c r="B115" s="54" t="s">
        <v>37</v>
      </c>
      <c r="C115" s="31" t="s">
        <v>13</v>
      </c>
      <c r="D115" s="32" t="n">
        <v>0</v>
      </c>
      <c r="E115" s="33" t="n">
        <v>0</v>
      </c>
      <c r="F115" s="35" t="n">
        <v>0</v>
      </c>
    </row>
    <row r="116" customFormat="false" ht="15" hidden="false" customHeight="false" outlineLevel="0" collapsed="false">
      <c r="A116" s="24"/>
      <c r="B116" s="24"/>
      <c r="C116" s="36" t="s">
        <v>14</v>
      </c>
      <c r="D116" s="37" t="n">
        <f aca="false">SUM(D113:D115)</f>
        <v>322</v>
      </c>
      <c r="E116" s="38" t="n">
        <f aca="false">SUM(E113:E115)</f>
        <v>18</v>
      </c>
      <c r="F116" s="39" t="n">
        <f aca="false">SUM(F113:F115)</f>
        <v>0</v>
      </c>
    </row>
    <row r="117" customFormat="false" ht="15" hidden="false" customHeight="false" outlineLevel="0" collapsed="false">
      <c r="A117" s="24"/>
      <c r="B117" s="70"/>
      <c r="C117" s="55" t="s">
        <v>15</v>
      </c>
      <c r="D117" s="41" t="n">
        <v>314</v>
      </c>
      <c r="E117" s="42" t="n">
        <v>6</v>
      </c>
      <c r="F117" s="43" t="n">
        <v>0</v>
      </c>
    </row>
    <row r="118" customFormat="false" ht="15" hidden="false" customHeight="false" outlineLevel="0" collapsed="false">
      <c r="A118" s="24"/>
      <c r="B118" s="72"/>
      <c r="C118" s="57" t="s">
        <v>16</v>
      </c>
      <c r="D118" s="50" t="n">
        <f aca="false">IF(D117&lt;&gt;0,((D116-D117)/D117*100),"  -  ")</f>
        <v>2.54777070063694</v>
      </c>
      <c r="E118" s="51" t="n">
        <f aca="false">IF(E117&lt;&gt;0,((E116-E117)/E117*100),"  -  ")</f>
        <v>200</v>
      </c>
      <c r="F118" s="48" t="str">
        <f aca="false">IF(F117&lt;&gt;0,((F116-F117)/F117*100),"  -  ")</f>
        <v>  -  </v>
      </c>
    </row>
    <row r="119" customFormat="false" ht="15" hidden="false" customHeight="false" outlineLevel="0" collapsed="false">
      <c r="A119" s="24"/>
      <c r="B119" s="71"/>
      <c r="C119" s="26" t="s">
        <v>10</v>
      </c>
      <c r="D119" s="69" t="n">
        <v>716</v>
      </c>
      <c r="E119" s="33" t="n">
        <v>10</v>
      </c>
      <c r="F119" s="29" t="n">
        <v>0</v>
      </c>
    </row>
    <row r="120" customFormat="false" ht="15" hidden="false" customHeight="false" outlineLevel="0" collapsed="false">
      <c r="A120" s="24"/>
      <c r="B120" s="70"/>
      <c r="C120" s="31" t="s">
        <v>11</v>
      </c>
      <c r="D120" s="32" t="n">
        <v>5</v>
      </c>
      <c r="E120" s="33" t="n">
        <v>0</v>
      </c>
      <c r="F120" s="35" t="n">
        <v>0</v>
      </c>
    </row>
    <row r="121" customFormat="false" ht="15" hidden="false" customHeight="false" outlineLevel="0" collapsed="false">
      <c r="A121" s="24"/>
      <c r="B121" s="54" t="s">
        <v>38</v>
      </c>
      <c r="C121" s="31" t="s">
        <v>13</v>
      </c>
      <c r="D121" s="32" t="n">
        <v>0</v>
      </c>
      <c r="E121" s="33" t="n">
        <v>0</v>
      </c>
      <c r="F121" s="35" t="n">
        <v>0</v>
      </c>
    </row>
    <row r="122" customFormat="false" ht="15" hidden="false" customHeight="false" outlineLevel="0" collapsed="false">
      <c r="A122" s="24"/>
      <c r="B122" s="24"/>
      <c r="C122" s="36" t="s">
        <v>14</v>
      </c>
      <c r="D122" s="37" t="n">
        <f aca="false">SUM(D119:D121)</f>
        <v>721</v>
      </c>
      <c r="E122" s="38" t="n">
        <f aca="false">SUM(E119:E121)</f>
        <v>10</v>
      </c>
      <c r="F122" s="39" t="n">
        <f aca="false">SUM(F119:F121)</f>
        <v>0</v>
      </c>
    </row>
    <row r="123" customFormat="false" ht="15" hidden="false" customHeight="false" outlineLevel="0" collapsed="false">
      <c r="A123" s="24"/>
      <c r="B123" s="70"/>
      <c r="C123" s="55" t="s">
        <v>15</v>
      </c>
      <c r="D123" s="41" t="n">
        <v>865</v>
      </c>
      <c r="E123" s="42" t="n">
        <v>27</v>
      </c>
      <c r="F123" s="43" t="n">
        <v>0</v>
      </c>
    </row>
    <row r="124" customFormat="false" ht="15" hidden="false" customHeight="false" outlineLevel="0" collapsed="false">
      <c r="A124" s="76"/>
      <c r="B124" s="72"/>
      <c r="C124" s="57" t="s">
        <v>16</v>
      </c>
      <c r="D124" s="50" t="n">
        <f aca="false">IF(D123&lt;&gt;0,((D122-D123)/D123*100),"  -  ")</f>
        <v>-16.6473988439306</v>
      </c>
      <c r="E124" s="51" t="n">
        <f aca="false">IF(E123&lt;&gt;0,((E122-E123)/E123*100),"  -  ")</f>
        <v>-62.962962962963</v>
      </c>
      <c r="F124" s="48" t="str">
        <f aca="false">IF(F123&lt;&gt;0,((F122-F123)/F123*100),"  -  ")</f>
        <v>  -  </v>
      </c>
    </row>
    <row r="125" customFormat="false" ht="15" hidden="false" customHeight="false" outlineLevel="0" collapsed="false">
      <c r="A125" s="60"/>
      <c r="B125" s="77"/>
      <c r="C125" s="62"/>
      <c r="D125" s="63"/>
      <c r="E125" s="63"/>
      <c r="F125" s="63"/>
    </row>
    <row r="126" customFormat="false" ht="15" hidden="false" customHeight="false" outlineLevel="0" collapsed="false">
      <c r="A126" s="60"/>
      <c r="B126" s="77"/>
      <c r="C126" s="62"/>
      <c r="D126" s="63"/>
      <c r="E126" s="63"/>
      <c r="F126" s="63"/>
    </row>
    <row r="127" customFormat="false" ht="15" hidden="false" customHeight="false" outlineLevel="0" collapsed="false">
      <c r="A127" s="60"/>
      <c r="B127" s="77"/>
      <c r="C127" s="62"/>
      <c r="D127" s="63"/>
      <c r="E127" s="63"/>
      <c r="F127" s="63"/>
    </row>
    <row r="128" customFormat="false" ht="15" hidden="false" customHeight="false" outlineLevel="0" collapsed="false">
      <c r="A128" s="60"/>
      <c r="B128" s="77"/>
      <c r="C128" s="62"/>
      <c r="D128" s="63"/>
      <c r="E128" s="63"/>
      <c r="F128" s="63"/>
    </row>
    <row r="129" customFormat="false" ht="15.75" hidden="false" customHeight="false" outlineLevel="0" collapsed="false">
      <c r="A129" s="3" t="s">
        <v>0</v>
      </c>
      <c r="B129" s="4"/>
      <c r="C129" s="4"/>
      <c r="D129" s="5"/>
      <c r="E129" s="5"/>
      <c r="F129" s="64" t="s">
        <v>28</v>
      </c>
      <c r="G129" s="64"/>
    </row>
    <row r="130" customFormat="false" ht="15" hidden="false" customHeight="false" outlineLevel="0" collapsed="false">
      <c r="B130" s="8"/>
      <c r="C130" s="9"/>
      <c r="D130" s="9"/>
      <c r="E130" s="9"/>
    </row>
    <row r="131" customFormat="false" ht="15" hidden="false" customHeight="false" outlineLevel="0" collapsed="false">
      <c r="A131" s="10" t="s">
        <v>2</v>
      </c>
      <c r="B131" s="11"/>
      <c r="C131" s="11"/>
      <c r="D131" s="11"/>
      <c r="E131" s="11"/>
      <c r="F131" s="11"/>
      <c r="G131" s="11"/>
    </row>
    <row r="132" customFormat="false" ht="15" hidden="false" customHeight="false" outlineLevel="0" collapsed="false">
      <c r="B132" s="12"/>
      <c r="C132" s="13"/>
      <c r="D132" s="13"/>
      <c r="E132" s="13"/>
    </row>
    <row r="133" customFormat="false" ht="15" hidden="false" customHeight="false" outlineLevel="0" collapsed="false">
      <c r="A133" s="14"/>
      <c r="B133" s="15"/>
      <c r="C133" s="16"/>
      <c r="D133" s="17" t="s">
        <v>3</v>
      </c>
      <c r="E133" s="17"/>
      <c r="F133" s="17"/>
    </row>
    <row r="134" customFormat="false" ht="22.5" hidden="false" customHeight="true" outlineLevel="0" collapsed="false">
      <c r="A134" s="18" t="s">
        <v>4</v>
      </c>
      <c r="B134" s="65" t="s">
        <v>5</v>
      </c>
      <c r="C134" s="18" t="s">
        <v>6</v>
      </c>
      <c r="D134" s="21" t="s">
        <v>7</v>
      </c>
      <c r="E134" s="66" t="s">
        <v>8</v>
      </c>
      <c r="F134" s="78" t="s">
        <v>9</v>
      </c>
    </row>
    <row r="135" customFormat="false" ht="15" hidden="false" customHeight="false" outlineLevel="0" collapsed="false">
      <c r="A135" s="24"/>
      <c r="B135" s="54"/>
      <c r="C135" s="68" t="s">
        <v>10</v>
      </c>
      <c r="D135" s="69" t="n">
        <v>954</v>
      </c>
      <c r="E135" s="33" t="n">
        <v>64</v>
      </c>
      <c r="F135" s="29" t="n">
        <v>2</v>
      </c>
    </row>
    <row r="136" customFormat="false" ht="15" hidden="false" customHeight="false" outlineLevel="0" collapsed="false">
      <c r="A136" s="24"/>
      <c r="B136" s="70"/>
      <c r="C136" s="31" t="s">
        <v>11</v>
      </c>
      <c r="D136" s="32" t="n">
        <v>0</v>
      </c>
      <c r="E136" s="33" t="n">
        <v>0</v>
      </c>
      <c r="F136" s="35" t="n">
        <v>0</v>
      </c>
    </row>
    <row r="137" customFormat="false" ht="15" hidden="false" customHeight="false" outlineLevel="0" collapsed="false">
      <c r="A137" s="24"/>
      <c r="B137" s="54" t="s">
        <v>39</v>
      </c>
      <c r="C137" s="31" t="s">
        <v>13</v>
      </c>
      <c r="D137" s="32" t="n">
        <v>0</v>
      </c>
      <c r="E137" s="33" t="n">
        <v>0</v>
      </c>
      <c r="F137" s="35" t="n">
        <v>0</v>
      </c>
    </row>
    <row r="138" customFormat="false" ht="15" hidden="false" customHeight="false" outlineLevel="0" collapsed="false">
      <c r="A138" s="30"/>
      <c r="B138" s="24"/>
      <c r="C138" s="36" t="s">
        <v>14</v>
      </c>
      <c r="D138" s="37" t="n">
        <f aca="false">SUM(D135:D137)</f>
        <v>954</v>
      </c>
      <c r="E138" s="38" t="n">
        <f aca="false">SUM(E135:E137)</f>
        <v>64</v>
      </c>
      <c r="F138" s="39" t="n">
        <f aca="false">SUM(F135:F137)</f>
        <v>2</v>
      </c>
    </row>
    <row r="139" customFormat="false" ht="15" hidden="false" customHeight="false" outlineLevel="0" collapsed="false">
      <c r="A139" s="24"/>
      <c r="B139" s="70"/>
      <c r="C139" s="55" t="s">
        <v>15</v>
      </c>
      <c r="D139" s="41" t="n">
        <v>1328</v>
      </c>
      <c r="E139" s="42" t="n">
        <v>75</v>
      </c>
      <c r="F139" s="43" t="n">
        <v>0</v>
      </c>
    </row>
    <row r="140" customFormat="false" ht="15" hidden="false" customHeight="false" outlineLevel="0" collapsed="false">
      <c r="A140" s="70"/>
      <c r="B140" s="72"/>
      <c r="C140" s="57" t="s">
        <v>16</v>
      </c>
      <c r="D140" s="50" t="n">
        <f aca="false">IF(D139&lt;&gt;0,((D138-D139)/D139*100),"  -  ")</f>
        <v>-28.1626506024096</v>
      </c>
      <c r="E140" s="51" t="n">
        <f aca="false">IF(E139&lt;&gt;0,((E138-E139)/E139*100),"  -  ")</f>
        <v>-14.6666666666667</v>
      </c>
      <c r="F140" s="48" t="str">
        <f aca="false">IF(F139&lt;&gt;0,((F138-F139)/F139*100),"  -  ")</f>
        <v>  -  </v>
      </c>
    </row>
    <row r="141" customFormat="false" ht="15" hidden="false" customHeight="false" outlineLevel="0" collapsed="false">
      <c r="A141" s="24"/>
      <c r="B141" s="71"/>
      <c r="C141" s="26" t="s">
        <v>10</v>
      </c>
      <c r="D141" s="69" t="n">
        <v>724</v>
      </c>
      <c r="E141" s="33" t="n">
        <v>21</v>
      </c>
      <c r="F141" s="29" t="n">
        <v>2</v>
      </c>
    </row>
    <row r="142" customFormat="false" ht="15" hidden="false" customHeight="false" outlineLevel="0" collapsed="false">
      <c r="A142" s="24"/>
      <c r="B142" s="70"/>
      <c r="C142" s="31" t="s">
        <v>11</v>
      </c>
      <c r="D142" s="32" t="n">
        <v>0</v>
      </c>
      <c r="E142" s="33" t="n">
        <v>0</v>
      </c>
      <c r="F142" s="35" t="n">
        <v>0</v>
      </c>
    </row>
    <row r="143" customFormat="false" ht="15" hidden="false" customHeight="false" outlineLevel="0" collapsed="false">
      <c r="A143" s="24"/>
      <c r="B143" s="54" t="s">
        <v>40</v>
      </c>
      <c r="C143" s="31" t="s">
        <v>13</v>
      </c>
      <c r="D143" s="32" t="n">
        <v>0</v>
      </c>
      <c r="E143" s="33" t="n">
        <v>0</v>
      </c>
      <c r="F143" s="35" t="n">
        <v>0</v>
      </c>
    </row>
    <row r="144" customFormat="false" ht="15" hidden="false" customHeight="false" outlineLevel="0" collapsed="false">
      <c r="A144" s="24"/>
      <c r="B144" s="24"/>
      <c r="C144" s="36" t="s">
        <v>14</v>
      </c>
      <c r="D144" s="37" t="n">
        <f aca="false">SUM(D141:D143)</f>
        <v>724</v>
      </c>
      <c r="E144" s="38" t="n">
        <f aca="false">SUM(E141:E143)</f>
        <v>21</v>
      </c>
      <c r="F144" s="39" t="n">
        <f aca="false">SUM(F141:F143)</f>
        <v>2</v>
      </c>
    </row>
    <row r="145" customFormat="false" ht="15" hidden="false" customHeight="false" outlineLevel="0" collapsed="false">
      <c r="A145" s="24"/>
      <c r="B145" s="70"/>
      <c r="C145" s="55" t="s">
        <v>15</v>
      </c>
      <c r="D145" s="41" t="n">
        <v>772</v>
      </c>
      <c r="E145" s="42" t="n">
        <v>31</v>
      </c>
      <c r="F145" s="43" t="n">
        <v>0</v>
      </c>
    </row>
    <row r="146" customFormat="false" ht="15" hidden="false" customHeight="false" outlineLevel="0" collapsed="false">
      <c r="A146" s="24"/>
      <c r="B146" s="79"/>
      <c r="C146" s="57" t="s">
        <v>16</v>
      </c>
      <c r="D146" s="50" t="n">
        <f aca="false">IF(D145&lt;&gt;0,((D144-D145)/D145*100),"  -  ")</f>
        <v>-6.21761658031088</v>
      </c>
      <c r="E146" s="51" t="n">
        <f aca="false">IF(E145&lt;&gt;0,((E144-E145)/E145*100),"  -  ")</f>
        <v>-32.258064516129</v>
      </c>
      <c r="F146" s="48" t="str">
        <f aca="false">IF(F145&lt;&gt;0,((F144-F145)/F145*100),"  -  ")</f>
        <v>  -  </v>
      </c>
    </row>
    <row r="147" customFormat="false" ht="15" hidden="false" customHeight="false" outlineLevel="0" collapsed="false">
      <c r="A147" s="24"/>
      <c r="B147" s="71"/>
      <c r="C147" s="26" t="s">
        <v>10</v>
      </c>
      <c r="D147" s="69" t="n">
        <v>1839</v>
      </c>
      <c r="E147" s="33" t="n">
        <v>112</v>
      </c>
      <c r="F147" s="29" t="n">
        <v>1</v>
      </c>
    </row>
    <row r="148" customFormat="false" ht="15" hidden="false" customHeight="false" outlineLevel="0" collapsed="false">
      <c r="A148" s="24"/>
      <c r="B148" s="70"/>
      <c r="C148" s="31" t="s">
        <v>11</v>
      </c>
      <c r="D148" s="32" t="n">
        <v>0</v>
      </c>
      <c r="E148" s="33" t="n">
        <v>0</v>
      </c>
      <c r="F148" s="35" t="n">
        <v>0</v>
      </c>
    </row>
    <row r="149" customFormat="false" ht="15" hidden="false" customHeight="false" outlineLevel="0" collapsed="false">
      <c r="A149" s="24"/>
      <c r="B149" s="54" t="s">
        <v>41</v>
      </c>
      <c r="C149" s="31" t="s">
        <v>13</v>
      </c>
      <c r="D149" s="32" t="n">
        <v>0</v>
      </c>
      <c r="E149" s="33" t="n">
        <v>1</v>
      </c>
      <c r="F149" s="35" t="n">
        <v>0</v>
      </c>
    </row>
    <row r="150" customFormat="false" ht="15" hidden="false" customHeight="false" outlineLevel="0" collapsed="false">
      <c r="A150" s="24"/>
      <c r="B150" s="24"/>
      <c r="C150" s="36" t="s">
        <v>14</v>
      </c>
      <c r="D150" s="37" t="n">
        <f aca="false">SUM(D147:D149)</f>
        <v>1839</v>
      </c>
      <c r="E150" s="38" t="n">
        <f aca="false">SUM(E147:E149)</f>
        <v>113</v>
      </c>
      <c r="F150" s="39" t="n">
        <f aca="false">SUM(F147:F149)</f>
        <v>1</v>
      </c>
    </row>
    <row r="151" customFormat="false" ht="15" hidden="false" customHeight="false" outlineLevel="0" collapsed="false">
      <c r="A151" s="24"/>
      <c r="B151" s="70"/>
      <c r="C151" s="55" t="s">
        <v>15</v>
      </c>
      <c r="D151" s="41" t="n">
        <v>2246</v>
      </c>
      <c r="E151" s="42" t="n">
        <v>72</v>
      </c>
      <c r="F151" s="43" t="n">
        <v>2</v>
      </c>
    </row>
    <row r="152" customFormat="false" ht="15" hidden="false" customHeight="false" outlineLevel="0" collapsed="false">
      <c r="A152" s="24"/>
      <c r="B152" s="72"/>
      <c r="C152" s="57" t="s">
        <v>16</v>
      </c>
      <c r="D152" s="50" t="n">
        <f aca="false">IF(D151&lt;&gt;0,((D150-D151)/D151*100),"  -  ")</f>
        <v>-18.1211041852182</v>
      </c>
      <c r="E152" s="51" t="n">
        <f aca="false">IF(E151&lt;&gt;0,((E150-E151)/E151*100),"  -  ")</f>
        <v>56.9444444444444</v>
      </c>
      <c r="F152" s="48" t="n">
        <f aca="false">IF(F151&lt;&gt;0,((F150-F151)/F151*100),"  -  ")</f>
        <v>-50</v>
      </c>
    </row>
    <row r="153" customFormat="false" ht="15" hidden="false" customHeight="false" outlineLevel="0" collapsed="false">
      <c r="A153" s="24"/>
      <c r="B153" s="54"/>
      <c r="C153" s="68" t="s">
        <v>10</v>
      </c>
      <c r="D153" s="69" t="n">
        <v>366</v>
      </c>
      <c r="E153" s="33" t="n">
        <v>4</v>
      </c>
      <c r="F153" s="29" t="n">
        <v>1</v>
      </c>
    </row>
    <row r="154" customFormat="false" ht="15" hidden="false" customHeight="false" outlineLevel="0" collapsed="false">
      <c r="A154" s="24"/>
      <c r="B154" s="70"/>
      <c r="C154" s="31" t="s">
        <v>11</v>
      </c>
      <c r="D154" s="32" t="n">
        <v>0</v>
      </c>
      <c r="E154" s="33" t="n">
        <v>0</v>
      </c>
      <c r="F154" s="35" t="n">
        <v>0</v>
      </c>
    </row>
    <row r="155" customFormat="false" ht="15" hidden="false" customHeight="false" outlineLevel="0" collapsed="false">
      <c r="A155" s="30" t="s">
        <v>25</v>
      </c>
      <c r="B155" s="54" t="s">
        <v>42</v>
      </c>
      <c r="C155" s="31" t="s">
        <v>13</v>
      </c>
      <c r="D155" s="32" t="n">
        <v>0</v>
      </c>
      <c r="E155" s="33" t="n">
        <v>0</v>
      </c>
      <c r="F155" s="35" t="n">
        <v>0</v>
      </c>
    </row>
    <row r="156" customFormat="false" ht="15" hidden="false" customHeight="false" outlineLevel="0" collapsed="false">
      <c r="A156" s="24"/>
      <c r="B156" s="24"/>
      <c r="C156" s="36" t="s">
        <v>14</v>
      </c>
      <c r="D156" s="37" t="n">
        <f aca="false">SUM(D153:D155)</f>
        <v>366</v>
      </c>
      <c r="E156" s="38" t="n">
        <f aca="false">SUM(E153:E155)</f>
        <v>4</v>
      </c>
      <c r="F156" s="39" t="n">
        <f aca="false">SUM(F153:F155)</f>
        <v>1</v>
      </c>
    </row>
    <row r="157" customFormat="false" ht="15" hidden="false" customHeight="false" outlineLevel="0" collapsed="false">
      <c r="A157" s="24"/>
      <c r="B157" s="70"/>
      <c r="C157" s="55" t="s">
        <v>15</v>
      </c>
      <c r="D157" s="41" t="n">
        <v>318</v>
      </c>
      <c r="E157" s="42" t="n">
        <v>13</v>
      </c>
      <c r="F157" s="43" t="n">
        <v>1</v>
      </c>
    </row>
    <row r="158" customFormat="false" ht="15" hidden="false" customHeight="false" outlineLevel="0" collapsed="false">
      <c r="A158" s="24"/>
      <c r="B158" s="72"/>
      <c r="C158" s="57" t="s">
        <v>16</v>
      </c>
      <c r="D158" s="50" t="n">
        <f aca="false">IF(D157&lt;&gt;0,((D156-D157)/D157*100),"  -  ")</f>
        <v>15.0943396226415</v>
      </c>
      <c r="E158" s="51" t="n">
        <f aca="false">IF(E157&lt;&gt;0,((E156-E157)/E157*100),"  -  ")</f>
        <v>-69.2307692307692</v>
      </c>
      <c r="F158" s="48" t="n">
        <f aca="false">IF(F157&lt;&gt;0,((F156-F157)/F157*100),"  -  ")</f>
        <v>0</v>
      </c>
    </row>
    <row r="159" customFormat="false" ht="15" hidden="false" customHeight="false" outlineLevel="0" collapsed="false">
      <c r="A159" s="24"/>
      <c r="B159" s="71"/>
      <c r="C159" s="26" t="s">
        <v>10</v>
      </c>
      <c r="D159" s="69" t="n">
        <v>972</v>
      </c>
      <c r="E159" s="33" t="n">
        <v>41</v>
      </c>
      <c r="F159" s="29" t="n">
        <v>0</v>
      </c>
    </row>
    <row r="160" customFormat="false" ht="15" hidden="false" customHeight="false" outlineLevel="0" collapsed="false">
      <c r="A160" s="24"/>
      <c r="B160" s="70"/>
      <c r="C160" s="31" t="s">
        <v>11</v>
      </c>
      <c r="D160" s="32" t="n">
        <v>0</v>
      </c>
      <c r="E160" s="33" t="n">
        <v>0</v>
      </c>
      <c r="F160" s="35" t="n">
        <v>0</v>
      </c>
    </row>
    <row r="161" customFormat="false" ht="15" hidden="false" customHeight="false" outlineLevel="0" collapsed="false">
      <c r="A161" s="24"/>
      <c r="B161" s="54" t="s">
        <v>43</v>
      </c>
      <c r="C161" s="31" t="s">
        <v>13</v>
      </c>
      <c r="D161" s="32" t="n">
        <v>0</v>
      </c>
      <c r="E161" s="33" t="n">
        <v>3</v>
      </c>
      <c r="F161" s="35" t="n">
        <v>0</v>
      </c>
    </row>
    <row r="162" customFormat="false" ht="15" hidden="false" customHeight="false" outlineLevel="0" collapsed="false">
      <c r="A162" s="24"/>
      <c r="B162" s="24"/>
      <c r="C162" s="36" t="s">
        <v>14</v>
      </c>
      <c r="D162" s="37" t="n">
        <f aca="false">SUM(D159:D161)</f>
        <v>972</v>
      </c>
      <c r="E162" s="38" t="n">
        <f aca="false">SUM(E159:E161)</f>
        <v>44</v>
      </c>
      <c r="F162" s="39" t="n">
        <f aca="false">SUM(F159:F161)</f>
        <v>0</v>
      </c>
    </row>
    <row r="163" customFormat="false" ht="15" hidden="false" customHeight="false" outlineLevel="0" collapsed="false">
      <c r="A163" s="24"/>
      <c r="B163" s="70"/>
      <c r="C163" s="55" t="s">
        <v>15</v>
      </c>
      <c r="D163" s="41" t="n">
        <v>1174</v>
      </c>
      <c r="E163" s="42" t="n">
        <v>33</v>
      </c>
      <c r="F163" s="43" t="n">
        <v>3</v>
      </c>
    </row>
    <row r="164" customFormat="false" ht="15" hidden="false" customHeight="false" outlineLevel="0" collapsed="false">
      <c r="A164" s="24"/>
      <c r="B164" s="72"/>
      <c r="C164" s="57" t="s">
        <v>16</v>
      </c>
      <c r="D164" s="50" t="n">
        <f aca="false">IF(D163&lt;&gt;0,((D162-D163)/D163*100),"  -  ")</f>
        <v>-17.206132879046</v>
      </c>
      <c r="E164" s="51" t="n">
        <f aca="false">IF(E163&lt;&gt;0,((E162-E163)/E163*100),"  -  ")</f>
        <v>33.3333333333333</v>
      </c>
      <c r="F164" s="48" t="n">
        <f aca="false">IF(F163&lt;&gt;0,((F162-F163)/F163*100),"  -  ")</f>
        <v>-100</v>
      </c>
    </row>
    <row r="165" customFormat="false" ht="15" hidden="false" customHeight="false" outlineLevel="0" collapsed="false">
      <c r="A165" s="70"/>
      <c r="B165" s="71"/>
      <c r="C165" s="26" t="s">
        <v>10</v>
      </c>
      <c r="D165" s="69" t="n">
        <v>2286</v>
      </c>
      <c r="E165" s="33" t="n">
        <v>94</v>
      </c>
      <c r="F165" s="29" t="n">
        <v>2</v>
      </c>
    </row>
    <row r="166" customFormat="false" ht="15" hidden="false" customHeight="false" outlineLevel="0" collapsed="false">
      <c r="A166" s="24"/>
      <c r="B166" s="70"/>
      <c r="C166" s="31" t="s">
        <v>11</v>
      </c>
      <c r="D166" s="32" t="n">
        <v>0</v>
      </c>
      <c r="E166" s="33" t="n">
        <v>0</v>
      </c>
      <c r="F166" s="35" t="n">
        <v>0</v>
      </c>
    </row>
    <row r="167" customFormat="false" ht="15" hidden="false" customHeight="false" outlineLevel="0" collapsed="false">
      <c r="A167" s="24"/>
      <c r="B167" s="54" t="s">
        <v>44</v>
      </c>
      <c r="C167" s="31" t="s">
        <v>13</v>
      </c>
      <c r="D167" s="32" t="n">
        <v>0</v>
      </c>
      <c r="E167" s="33" t="n">
        <v>0</v>
      </c>
      <c r="F167" s="35" t="n">
        <v>0</v>
      </c>
    </row>
    <row r="168" customFormat="false" ht="15" hidden="false" customHeight="false" outlineLevel="0" collapsed="false">
      <c r="A168" s="30"/>
      <c r="B168" s="24"/>
      <c r="C168" s="36" t="s">
        <v>14</v>
      </c>
      <c r="D168" s="37" t="n">
        <f aca="false">SUM(D165:D167)</f>
        <v>2286</v>
      </c>
      <c r="E168" s="38" t="n">
        <f aca="false">SUM(E165:E167)</f>
        <v>94</v>
      </c>
      <c r="F168" s="39" t="n">
        <f aca="false">SUM(F165:F167)</f>
        <v>2</v>
      </c>
    </row>
    <row r="169" customFormat="false" ht="15" hidden="false" customHeight="false" outlineLevel="0" collapsed="false">
      <c r="A169" s="24"/>
      <c r="B169" s="70"/>
      <c r="C169" s="55" t="s">
        <v>15</v>
      </c>
      <c r="D169" s="41" t="n">
        <v>2400</v>
      </c>
      <c r="E169" s="42" t="n">
        <v>107</v>
      </c>
      <c r="F169" s="43" t="n">
        <v>6</v>
      </c>
    </row>
    <row r="170" customFormat="false" ht="15" hidden="false" customHeight="false" outlineLevel="0" collapsed="false">
      <c r="A170" s="24"/>
      <c r="B170" s="72"/>
      <c r="C170" s="57" t="s">
        <v>16</v>
      </c>
      <c r="D170" s="50" t="n">
        <f aca="false">IF(D169&lt;&gt;0,((D168-D169)/D169*100),"  -  ")</f>
        <v>-4.75</v>
      </c>
      <c r="E170" s="51" t="n">
        <f aca="false">IF(E169&lt;&gt;0,((E168-E169)/E169*100),"  -  ")</f>
        <v>-12.1495327102804</v>
      </c>
      <c r="F170" s="48" t="n">
        <f aca="false">IF(F169&lt;&gt;0,((F168-F169)/F169*100),"  -  ")</f>
        <v>-66.6666666666667</v>
      </c>
    </row>
    <row r="171" customFormat="false" ht="15" hidden="false" customHeight="false" outlineLevel="0" collapsed="false">
      <c r="A171" s="24"/>
      <c r="B171" s="54"/>
      <c r="C171" s="68" t="s">
        <v>10</v>
      </c>
      <c r="D171" s="69" t="n">
        <v>4643</v>
      </c>
      <c r="E171" s="33" t="n">
        <v>173</v>
      </c>
      <c r="F171" s="29" t="n">
        <v>3</v>
      </c>
    </row>
    <row r="172" customFormat="false" ht="15" hidden="false" customHeight="false" outlineLevel="0" collapsed="false">
      <c r="A172" s="24"/>
      <c r="B172" s="70"/>
      <c r="C172" s="31" t="s">
        <v>11</v>
      </c>
      <c r="D172" s="32" t="n">
        <v>1</v>
      </c>
      <c r="E172" s="33" t="n">
        <v>0</v>
      </c>
      <c r="F172" s="35" t="n">
        <v>0</v>
      </c>
    </row>
    <row r="173" customFormat="false" ht="15" hidden="false" customHeight="false" outlineLevel="0" collapsed="false">
      <c r="A173" s="24"/>
      <c r="B173" s="54" t="s">
        <v>22</v>
      </c>
      <c r="C173" s="31" t="s">
        <v>13</v>
      </c>
      <c r="D173" s="32" t="n">
        <v>0</v>
      </c>
      <c r="E173" s="33" t="n">
        <v>2</v>
      </c>
      <c r="F173" s="35" t="n">
        <v>0</v>
      </c>
    </row>
    <row r="174" customFormat="false" ht="15" hidden="false" customHeight="false" outlineLevel="0" collapsed="false">
      <c r="A174" s="24"/>
      <c r="B174" s="30" t="s">
        <v>45</v>
      </c>
      <c r="C174" s="36" t="s">
        <v>14</v>
      </c>
      <c r="D174" s="37" t="n">
        <f aca="false">SUM(D171:D173)</f>
        <v>4644</v>
      </c>
      <c r="E174" s="38" t="n">
        <f aca="false">SUM(E171:E173)</f>
        <v>175</v>
      </c>
      <c r="F174" s="39" t="n">
        <f aca="false">SUM(F171:F173)</f>
        <v>3</v>
      </c>
    </row>
    <row r="175" customFormat="false" ht="15" hidden="false" customHeight="false" outlineLevel="0" collapsed="false">
      <c r="A175" s="24"/>
      <c r="B175" s="70"/>
      <c r="C175" s="55" t="s">
        <v>15</v>
      </c>
      <c r="D175" s="41" t="n">
        <v>2778</v>
      </c>
      <c r="E175" s="42" t="n">
        <v>78</v>
      </c>
      <c r="F175" s="43" t="n">
        <v>4</v>
      </c>
    </row>
    <row r="176" customFormat="false" ht="15" hidden="false" customHeight="false" outlineLevel="0" collapsed="false">
      <c r="A176" s="59"/>
      <c r="B176" s="72"/>
      <c r="C176" s="57" t="s">
        <v>16</v>
      </c>
      <c r="D176" s="50" t="n">
        <f aca="false">IF(D175&lt;&gt;0,((D174-D175)/D175*100),"  -  ")</f>
        <v>67.170626349892</v>
      </c>
      <c r="E176" s="51" t="n">
        <f aca="false">IF(E175&lt;&gt;0,((E174-E175)/E175*100),"  -  ")</f>
        <v>124.358974358974</v>
      </c>
      <c r="F176" s="48" t="n">
        <f aca="false">IF(F175&lt;&gt;0,((F174-F175)/F175*100),"  -  ")</f>
        <v>-25</v>
      </c>
    </row>
    <row r="177" customFormat="false" ht="15" hidden="false" customHeight="false" outlineLevel="0" collapsed="false">
      <c r="A177" s="24"/>
      <c r="B177" s="71"/>
      <c r="C177" s="26" t="s">
        <v>10</v>
      </c>
      <c r="D177" s="27" t="n">
        <v>2177</v>
      </c>
      <c r="E177" s="28" t="n">
        <v>107</v>
      </c>
      <c r="F177" s="29" t="n">
        <v>2</v>
      </c>
    </row>
    <row r="178" customFormat="false" ht="15" hidden="false" customHeight="false" outlineLevel="0" collapsed="false">
      <c r="A178" s="24"/>
      <c r="B178" s="70"/>
      <c r="C178" s="31" t="s">
        <v>11</v>
      </c>
      <c r="D178" s="32" t="n">
        <v>1</v>
      </c>
      <c r="E178" s="33" t="n">
        <v>0</v>
      </c>
      <c r="F178" s="35" t="n">
        <v>0</v>
      </c>
    </row>
    <row r="179" customFormat="false" ht="15" hidden="false" customHeight="false" outlineLevel="0" collapsed="false">
      <c r="A179" s="24"/>
      <c r="B179" s="54" t="s">
        <v>46</v>
      </c>
      <c r="C179" s="31" t="s">
        <v>13</v>
      </c>
      <c r="D179" s="32" t="n">
        <v>0</v>
      </c>
      <c r="E179" s="33" t="n">
        <v>3</v>
      </c>
      <c r="F179" s="35" t="n">
        <v>0</v>
      </c>
    </row>
    <row r="180" customFormat="false" ht="15" hidden="false" customHeight="false" outlineLevel="0" collapsed="false">
      <c r="A180" s="24"/>
      <c r="B180" s="24"/>
      <c r="C180" s="36" t="s">
        <v>14</v>
      </c>
      <c r="D180" s="37" t="n">
        <f aca="false">SUM(D177:D179)</f>
        <v>2178</v>
      </c>
      <c r="E180" s="38" t="n">
        <f aca="false">SUM(E177:E179)</f>
        <v>110</v>
      </c>
      <c r="F180" s="39" t="n">
        <f aca="false">SUM(F177:F179)</f>
        <v>2</v>
      </c>
    </row>
    <row r="181" customFormat="false" ht="15" hidden="false" customHeight="false" outlineLevel="0" collapsed="false">
      <c r="A181" s="24"/>
      <c r="B181" s="70"/>
      <c r="C181" s="55" t="s">
        <v>15</v>
      </c>
      <c r="D181" s="41" t="n">
        <v>2415</v>
      </c>
      <c r="E181" s="42" t="n">
        <v>123</v>
      </c>
      <c r="F181" s="43" t="n">
        <v>1</v>
      </c>
    </row>
    <row r="182" customFormat="false" ht="15" hidden="false" customHeight="false" outlineLevel="0" collapsed="false">
      <c r="A182" s="30" t="s">
        <v>47</v>
      </c>
      <c r="B182" s="72"/>
      <c r="C182" s="57" t="s">
        <v>16</v>
      </c>
      <c r="D182" s="50" t="n">
        <f aca="false">IF(D181&lt;&gt;0,((D180-D181)/D181*100),"  -  ")</f>
        <v>-9.81366459627329</v>
      </c>
      <c r="E182" s="51" t="n">
        <f aca="false">IF(E181&lt;&gt;0,((E180-E181)/E181*100),"  -  ")</f>
        <v>-10.5691056910569</v>
      </c>
      <c r="F182" s="48" t="n">
        <f aca="false">IF(F181&lt;&gt;0,((F180-F181)/F181*100),"  -  ")</f>
        <v>100</v>
      </c>
    </row>
    <row r="183" customFormat="false" ht="15" hidden="false" customHeight="false" outlineLevel="0" collapsed="false">
      <c r="A183" s="24"/>
      <c r="B183" s="54"/>
      <c r="C183" s="68" t="s">
        <v>10</v>
      </c>
      <c r="D183" s="69" t="n">
        <v>685</v>
      </c>
      <c r="E183" s="33" t="n">
        <v>27</v>
      </c>
      <c r="F183" s="29" t="n">
        <v>0</v>
      </c>
    </row>
    <row r="184" customFormat="false" ht="15" hidden="false" customHeight="false" outlineLevel="0" collapsed="false">
      <c r="A184" s="24"/>
      <c r="B184" s="70"/>
      <c r="C184" s="31" t="s">
        <v>11</v>
      </c>
      <c r="D184" s="32" t="n">
        <v>4</v>
      </c>
      <c r="E184" s="33" t="n">
        <v>0</v>
      </c>
      <c r="F184" s="35" t="n">
        <v>0</v>
      </c>
    </row>
    <row r="185" customFormat="false" ht="15" hidden="false" customHeight="false" outlineLevel="0" collapsed="false">
      <c r="A185" s="24"/>
      <c r="B185" s="54" t="s">
        <v>48</v>
      </c>
      <c r="C185" s="31" t="s">
        <v>13</v>
      </c>
      <c r="D185" s="32" t="n">
        <v>0</v>
      </c>
      <c r="E185" s="33" t="n">
        <v>0</v>
      </c>
      <c r="F185" s="35" t="n">
        <v>0</v>
      </c>
    </row>
    <row r="186" customFormat="false" ht="15" hidden="false" customHeight="false" outlineLevel="0" collapsed="false">
      <c r="A186" s="24"/>
      <c r="B186" s="24"/>
      <c r="C186" s="36" t="s">
        <v>14</v>
      </c>
      <c r="D186" s="37" t="n">
        <f aca="false">SUM(D183:D185)</f>
        <v>689</v>
      </c>
      <c r="E186" s="38" t="n">
        <f aca="false">SUM(E183:E185)</f>
        <v>27</v>
      </c>
      <c r="F186" s="39" t="n">
        <f aca="false">SUM(F183:F185)</f>
        <v>0</v>
      </c>
    </row>
    <row r="187" customFormat="false" ht="15" hidden="false" customHeight="false" outlineLevel="0" collapsed="false">
      <c r="A187" s="24"/>
      <c r="B187" s="70"/>
      <c r="C187" s="55" t="s">
        <v>15</v>
      </c>
      <c r="D187" s="41" t="n">
        <v>483</v>
      </c>
      <c r="E187" s="42" t="n">
        <v>26</v>
      </c>
      <c r="F187" s="43" t="n">
        <v>4</v>
      </c>
    </row>
    <row r="188" customFormat="false" ht="15" hidden="false" customHeight="false" outlineLevel="0" collapsed="false">
      <c r="A188" s="24"/>
      <c r="B188" s="79"/>
      <c r="C188" s="80" t="s">
        <v>16</v>
      </c>
      <c r="D188" s="73" t="n">
        <f aca="false">IF(D187&lt;&gt;0,((D186-D187)/D187*100),"  -  ")</f>
        <v>42.6501035196687</v>
      </c>
      <c r="E188" s="74" t="n">
        <f aca="false">IF(E187&lt;&gt;0,((E186-E187)/E187*100),"  -  ")</f>
        <v>3.84615384615385</v>
      </c>
      <c r="F188" s="75" t="n">
        <f aca="false">IF(F187&lt;&gt;0,((F186-F187)/F187*100),"  -  ")</f>
        <v>-100</v>
      </c>
    </row>
    <row r="189" customFormat="false" ht="15" hidden="false" customHeight="false" outlineLevel="0" collapsed="false">
      <c r="A189" s="81"/>
      <c r="B189" s="82"/>
      <c r="C189" s="83"/>
      <c r="D189" s="84"/>
      <c r="E189" s="84"/>
      <c r="F189" s="84"/>
    </row>
    <row r="190" customFormat="false" ht="15" hidden="false" customHeight="false" outlineLevel="0" collapsed="false">
      <c r="A190" s="60"/>
      <c r="B190" s="77"/>
      <c r="C190" s="62"/>
      <c r="D190" s="63"/>
      <c r="E190" s="63"/>
      <c r="F190" s="63"/>
    </row>
    <row r="191" customFormat="false" ht="15" hidden="false" customHeight="false" outlineLevel="0" collapsed="false">
      <c r="A191" s="60"/>
      <c r="B191" s="77"/>
      <c r="C191" s="62"/>
      <c r="D191" s="63"/>
      <c r="E191" s="63"/>
      <c r="F191" s="63"/>
    </row>
    <row r="192" customFormat="false" ht="15" hidden="false" customHeight="false" outlineLevel="0" collapsed="false">
      <c r="A192" s="60"/>
      <c r="B192" s="77"/>
      <c r="C192" s="62"/>
      <c r="D192" s="63"/>
      <c r="E192" s="63"/>
      <c r="F192" s="63"/>
    </row>
    <row r="193" customFormat="false" ht="15.75" hidden="false" customHeight="false" outlineLevel="0" collapsed="false">
      <c r="A193" s="3" t="s">
        <v>0</v>
      </c>
      <c r="B193" s="4"/>
      <c r="C193" s="4"/>
      <c r="D193" s="5"/>
      <c r="E193" s="5"/>
      <c r="F193" s="64" t="s">
        <v>28</v>
      </c>
      <c r="G193" s="64"/>
    </row>
    <row r="194" customFormat="false" ht="15" hidden="false" customHeight="false" outlineLevel="0" collapsed="false">
      <c r="B194" s="8"/>
      <c r="C194" s="9"/>
      <c r="D194" s="9"/>
      <c r="E194" s="9"/>
    </row>
    <row r="195" customFormat="false" ht="15" hidden="false" customHeight="false" outlineLevel="0" collapsed="false">
      <c r="A195" s="10" t="s">
        <v>2</v>
      </c>
      <c r="B195" s="11"/>
      <c r="C195" s="11"/>
      <c r="D195" s="11"/>
      <c r="E195" s="11"/>
      <c r="F195" s="11"/>
      <c r="G195" s="11"/>
    </row>
    <row r="196" customFormat="false" ht="15" hidden="false" customHeight="false" outlineLevel="0" collapsed="false">
      <c r="B196" s="12"/>
      <c r="C196" s="13"/>
      <c r="D196" s="13"/>
      <c r="E196" s="13"/>
    </row>
    <row r="197" customFormat="false" ht="15" hidden="false" customHeight="false" outlineLevel="0" collapsed="false">
      <c r="A197" s="14"/>
      <c r="B197" s="15"/>
      <c r="C197" s="16"/>
      <c r="D197" s="17" t="s">
        <v>3</v>
      </c>
      <c r="E197" s="17"/>
      <c r="F197" s="17"/>
    </row>
    <row r="198" customFormat="false" ht="22.5" hidden="false" customHeight="true" outlineLevel="0" collapsed="false">
      <c r="A198" s="18" t="s">
        <v>4</v>
      </c>
      <c r="B198" s="65" t="s">
        <v>5</v>
      </c>
      <c r="C198" s="18" t="s">
        <v>6</v>
      </c>
      <c r="D198" s="21" t="s">
        <v>7</v>
      </c>
      <c r="E198" s="66" t="s">
        <v>8</v>
      </c>
      <c r="F198" s="78" t="s">
        <v>9</v>
      </c>
    </row>
    <row r="199" customFormat="false" ht="15" hidden="false" customHeight="false" outlineLevel="0" collapsed="false">
      <c r="A199" s="24"/>
      <c r="B199" s="54"/>
      <c r="C199" s="68" t="s">
        <v>10</v>
      </c>
      <c r="D199" s="69" t="n">
        <v>146</v>
      </c>
      <c r="E199" s="33" t="n">
        <v>7</v>
      </c>
      <c r="F199" s="34" t="n">
        <v>0</v>
      </c>
    </row>
    <row r="200" customFormat="false" ht="15" hidden="false" customHeight="false" outlineLevel="0" collapsed="false">
      <c r="A200" s="24"/>
      <c r="B200" s="70"/>
      <c r="C200" s="31" t="s">
        <v>11</v>
      </c>
      <c r="D200" s="32" t="n">
        <v>1</v>
      </c>
      <c r="E200" s="33" t="n">
        <v>0</v>
      </c>
      <c r="F200" s="35" t="n">
        <v>0</v>
      </c>
    </row>
    <row r="201" customFormat="false" ht="15" hidden="false" customHeight="false" outlineLevel="0" collapsed="false">
      <c r="A201" s="30"/>
      <c r="B201" s="54" t="s">
        <v>49</v>
      </c>
      <c r="C201" s="31" t="s">
        <v>13</v>
      </c>
      <c r="D201" s="32" t="n">
        <v>0</v>
      </c>
      <c r="E201" s="33" t="n">
        <v>0</v>
      </c>
      <c r="F201" s="35" t="n">
        <v>0</v>
      </c>
    </row>
    <row r="202" customFormat="false" ht="15" hidden="false" customHeight="false" outlineLevel="0" collapsed="false">
      <c r="A202" s="24"/>
      <c r="B202" s="24"/>
      <c r="C202" s="36" t="s">
        <v>14</v>
      </c>
      <c r="D202" s="37" t="n">
        <f aca="false">SUM(D199:D201)</f>
        <v>147</v>
      </c>
      <c r="E202" s="38" t="n">
        <f aca="false">SUM(E199:E201)</f>
        <v>7</v>
      </c>
      <c r="F202" s="39" t="n">
        <f aca="false">SUM(F199:F201)</f>
        <v>0</v>
      </c>
    </row>
    <row r="203" customFormat="false" ht="15" hidden="false" customHeight="false" outlineLevel="0" collapsed="false">
      <c r="A203" s="24"/>
      <c r="B203" s="70"/>
      <c r="C203" s="55" t="s">
        <v>15</v>
      </c>
      <c r="D203" s="41" t="n">
        <v>57</v>
      </c>
      <c r="E203" s="42" t="n">
        <v>7</v>
      </c>
      <c r="F203" s="43" t="n">
        <v>0</v>
      </c>
    </row>
    <row r="204" customFormat="false" ht="15" hidden="false" customHeight="false" outlineLevel="0" collapsed="false">
      <c r="A204" s="24"/>
      <c r="B204" s="79"/>
      <c r="C204" s="57" t="s">
        <v>16</v>
      </c>
      <c r="D204" s="50" t="n">
        <f aca="false">IF(D203&lt;&gt;0,((D202-D203)/D203*100),"  -  ")</f>
        <v>157.894736842105</v>
      </c>
      <c r="E204" s="51" t="n">
        <f aca="false">IF(E203&lt;&gt;0,((E202-E203)/E203*100),"  -  ")</f>
        <v>0</v>
      </c>
      <c r="F204" s="48" t="str">
        <f aca="false">IF(F203&lt;&gt;0,((F202-F203)/F203*100),"  -  ")</f>
        <v>  -  </v>
      </c>
    </row>
    <row r="205" customFormat="false" ht="15" hidden="false" customHeight="false" outlineLevel="0" collapsed="false">
      <c r="A205" s="24"/>
      <c r="B205" s="71"/>
      <c r="C205" s="26" t="s">
        <v>10</v>
      </c>
      <c r="D205" s="27" t="n">
        <v>171</v>
      </c>
      <c r="E205" s="28" t="n">
        <v>4</v>
      </c>
      <c r="F205" s="29" t="n">
        <v>0</v>
      </c>
    </row>
    <row r="206" customFormat="false" ht="15" hidden="false" customHeight="false" outlineLevel="0" collapsed="false">
      <c r="A206" s="24"/>
      <c r="B206" s="70"/>
      <c r="C206" s="31" t="s">
        <v>11</v>
      </c>
      <c r="D206" s="32" t="n">
        <v>0</v>
      </c>
      <c r="E206" s="33" t="n">
        <v>0</v>
      </c>
      <c r="F206" s="35" t="n">
        <v>0</v>
      </c>
    </row>
    <row r="207" customFormat="false" ht="15" hidden="false" customHeight="false" outlineLevel="0" collapsed="false">
      <c r="A207" s="30"/>
      <c r="B207" s="54" t="s">
        <v>50</v>
      </c>
      <c r="C207" s="31" t="s">
        <v>13</v>
      </c>
      <c r="D207" s="32" t="n">
        <v>0</v>
      </c>
      <c r="E207" s="33" t="n">
        <v>0</v>
      </c>
      <c r="F207" s="35" t="n">
        <v>0</v>
      </c>
    </row>
    <row r="208" customFormat="false" ht="15" hidden="false" customHeight="false" outlineLevel="0" collapsed="false">
      <c r="A208" s="24"/>
      <c r="B208" s="24"/>
      <c r="C208" s="36" t="s">
        <v>14</v>
      </c>
      <c r="D208" s="37" t="n">
        <f aca="false">SUM(D205:D207)</f>
        <v>171</v>
      </c>
      <c r="E208" s="38" t="n">
        <f aca="false">SUM(E205:E207)</f>
        <v>4</v>
      </c>
      <c r="F208" s="39" t="n">
        <f aca="false">SUM(F205:F207)</f>
        <v>0</v>
      </c>
    </row>
    <row r="209" customFormat="false" ht="15" hidden="false" customHeight="false" outlineLevel="0" collapsed="false">
      <c r="A209" s="24"/>
      <c r="B209" s="70"/>
      <c r="C209" s="55" t="s">
        <v>15</v>
      </c>
      <c r="D209" s="41" t="n">
        <v>108</v>
      </c>
      <c r="E209" s="42" t="n">
        <v>3</v>
      </c>
      <c r="F209" s="43" t="n">
        <v>0</v>
      </c>
    </row>
    <row r="210" customFormat="false" ht="15" hidden="false" customHeight="false" outlineLevel="0" collapsed="false">
      <c r="A210" s="24"/>
      <c r="B210" s="72"/>
      <c r="C210" s="57" t="s">
        <v>16</v>
      </c>
      <c r="D210" s="50" t="n">
        <f aca="false">IF(D209&lt;&gt;0,((D208-D209)/D209*100),"  -  ")</f>
        <v>58.3333333333333</v>
      </c>
      <c r="E210" s="51" t="n">
        <f aca="false">IF(E209&lt;&gt;0,((E208-E209)/E209*100),"  -  ")</f>
        <v>33.3333333333333</v>
      </c>
      <c r="F210" s="48" t="str">
        <f aca="false">IF(F209&lt;&gt;0,((F208-F209)/F209*100),"  -  ")</f>
        <v>  -  </v>
      </c>
    </row>
    <row r="211" customFormat="false" ht="15" hidden="false" customHeight="false" outlineLevel="0" collapsed="false">
      <c r="A211" s="24"/>
      <c r="B211" s="54"/>
      <c r="C211" s="68" t="s">
        <v>10</v>
      </c>
      <c r="D211" s="69" t="n">
        <v>2252</v>
      </c>
      <c r="E211" s="33" t="n">
        <v>174</v>
      </c>
      <c r="F211" s="29" t="n">
        <v>2</v>
      </c>
    </row>
    <row r="212" customFormat="false" ht="15" hidden="false" customHeight="false" outlineLevel="0" collapsed="false">
      <c r="A212" s="24"/>
      <c r="B212" s="70"/>
      <c r="C212" s="31" t="s">
        <v>11</v>
      </c>
      <c r="D212" s="32" t="n">
        <v>3</v>
      </c>
      <c r="E212" s="33" t="n">
        <v>0</v>
      </c>
      <c r="F212" s="35" t="n">
        <v>0</v>
      </c>
    </row>
    <row r="213" customFormat="false" ht="15" hidden="false" customHeight="false" outlineLevel="0" collapsed="false">
      <c r="A213" s="30"/>
      <c r="B213" s="54" t="s">
        <v>51</v>
      </c>
      <c r="C213" s="31" t="s">
        <v>13</v>
      </c>
      <c r="D213" s="32" t="n">
        <v>0</v>
      </c>
      <c r="E213" s="33" t="n">
        <v>2</v>
      </c>
      <c r="F213" s="35" t="n">
        <v>0</v>
      </c>
    </row>
    <row r="214" customFormat="false" ht="15" hidden="false" customHeight="false" outlineLevel="0" collapsed="false">
      <c r="A214" s="24"/>
      <c r="B214" s="24"/>
      <c r="C214" s="36" t="s">
        <v>14</v>
      </c>
      <c r="D214" s="37" t="n">
        <f aca="false">SUM(D211:D213)</f>
        <v>2255</v>
      </c>
      <c r="E214" s="38" t="n">
        <f aca="false">SUM(E211:E213)</f>
        <v>176</v>
      </c>
      <c r="F214" s="39" t="n">
        <f aca="false">SUM(F211:F213)</f>
        <v>2</v>
      </c>
    </row>
    <row r="215" customFormat="false" ht="15" hidden="false" customHeight="false" outlineLevel="0" collapsed="false">
      <c r="A215" s="24"/>
      <c r="B215" s="70"/>
      <c r="C215" s="55" t="s">
        <v>15</v>
      </c>
      <c r="D215" s="41" t="n">
        <v>1794</v>
      </c>
      <c r="E215" s="42" t="n">
        <v>133</v>
      </c>
      <c r="F215" s="43" t="n">
        <v>5</v>
      </c>
    </row>
    <row r="216" customFormat="false" ht="15" hidden="false" customHeight="false" outlineLevel="0" collapsed="false">
      <c r="A216" s="24"/>
      <c r="B216" s="72"/>
      <c r="C216" s="57" t="s">
        <v>16</v>
      </c>
      <c r="D216" s="50" t="n">
        <f aca="false">IF(D215&lt;&gt;0,((D214-D215)/D215*100),"  -  ")</f>
        <v>25.6967670011148</v>
      </c>
      <c r="E216" s="51" t="n">
        <f aca="false">IF(E215&lt;&gt;0,((E214-E215)/E215*100),"  -  ")</f>
        <v>32.3308270676692</v>
      </c>
      <c r="F216" s="48" t="n">
        <f aca="false">IF(F215&lt;&gt;0,((F214-F215)/F215*100),"  -  ")</f>
        <v>-60</v>
      </c>
    </row>
    <row r="217" customFormat="false" ht="15" hidden="false" customHeight="false" outlineLevel="0" collapsed="false">
      <c r="A217" s="70"/>
      <c r="B217" s="71"/>
      <c r="C217" s="26" t="s">
        <v>10</v>
      </c>
      <c r="D217" s="27" t="n">
        <v>336</v>
      </c>
      <c r="E217" s="28" t="n">
        <v>7</v>
      </c>
      <c r="F217" s="29" t="n">
        <v>0</v>
      </c>
    </row>
    <row r="218" customFormat="false" ht="15" hidden="false" customHeight="false" outlineLevel="0" collapsed="false">
      <c r="A218" s="24"/>
      <c r="B218" s="70"/>
      <c r="C218" s="31" t="s">
        <v>11</v>
      </c>
      <c r="D218" s="32" t="n">
        <v>0</v>
      </c>
      <c r="E218" s="33" t="n">
        <v>0</v>
      </c>
      <c r="F218" s="35" t="n">
        <v>0</v>
      </c>
    </row>
    <row r="219" customFormat="false" ht="15" hidden="false" customHeight="false" outlineLevel="0" collapsed="false">
      <c r="A219" s="24"/>
      <c r="B219" s="54" t="s">
        <v>52</v>
      </c>
      <c r="C219" s="31" t="s">
        <v>13</v>
      </c>
      <c r="D219" s="32" t="n">
        <v>0</v>
      </c>
      <c r="E219" s="33" t="n">
        <v>0</v>
      </c>
      <c r="F219" s="35" t="n">
        <v>0</v>
      </c>
    </row>
    <row r="220" customFormat="false" ht="15" hidden="false" customHeight="false" outlineLevel="0" collapsed="false">
      <c r="A220" s="24"/>
      <c r="B220" s="24"/>
      <c r="C220" s="36" t="s">
        <v>14</v>
      </c>
      <c r="D220" s="37" t="n">
        <f aca="false">SUM(D217:D219)</f>
        <v>336</v>
      </c>
      <c r="E220" s="38" t="n">
        <f aca="false">SUM(E217:E219)</f>
        <v>7</v>
      </c>
      <c r="F220" s="39" t="n">
        <f aca="false">SUM(F217:F219)</f>
        <v>0</v>
      </c>
    </row>
    <row r="221" customFormat="false" ht="15" hidden="false" customHeight="false" outlineLevel="0" collapsed="false">
      <c r="A221" s="24"/>
      <c r="B221" s="70"/>
      <c r="C221" s="55" t="s">
        <v>15</v>
      </c>
      <c r="D221" s="41" t="n">
        <v>156</v>
      </c>
      <c r="E221" s="42" t="n">
        <v>12</v>
      </c>
      <c r="F221" s="43" t="n">
        <v>1</v>
      </c>
    </row>
    <row r="222" customFormat="false" ht="15" hidden="false" customHeight="false" outlineLevel="0" collapsed="false">
      <c r="A222" s="24"/>
      <c r="B222" s="79"/>
      <c r="C222" s="57" t="s">
        <v>16</v>
      </c>
      <c r="D222" s="50" t="n">
        <f aca="false">IF(D221&lt;&gt;0,((D220-D221)/D221*100),"  -  ")</f>
        <v>115.384615384615</v>
      </c>
      <c r="E222" s="51" t="n">
        <f aca="false">IF(E221&lt;&gt;0,((E220-E221)/E221*100),"  -  ")</f>
        <v>-41.6666666666667</v>
      </c>
      <c r="F222" s="48" t="n">
        <f aca="false">IF(F221&lt;&gt;0,((F220-F221)/F221*100),"  -  ")</f>
        <v>-100</v>
      </c>
    </row>
    <row r="223" customFormat="false" ht="15" hidden="false" customHeight="false" outlineLevel="0" collapsed="false">
      <c r="A223" s="24"/>
      <c r="B223" s="71"/>
      <c r="C223" s="26" t="s">
        <v>10</v>
      </c>
      <c r="D223" s="27" t="n">
        <v>454</v>
      </c>
      <c r="E223" s="28" t="n">
        <v>44</v>
      </c>
      <c r="F223" s="29" t="n">
        <v>0</v>
      </c>
    </row>
    <row r="224" customFormat="false" ht="15" hidden="false" customHeight="false" outlineLevel="0" collapsed="false">
      <c r="A224" s="24"/>
      <c r="B224" s="70"/>
      <c r="C224" s="31" t="s">
        <v>11</v>
      </c>
      <c r="D224" s="32" t="n">
        <v>0</v>
      </c>
      <c r="E224" s="33" t="n">
        <v>0</v>
      </c>
      <c r="F224" s="35" t="n">
        <v>0</v>
      </c>
    </row>
    <row r="225" customFormat="false" ht="15" hidden="false" customHeight="false" outlineLevel="0" collapsed="false">
      <c r="A225" s="30" t="s">
        <v>47</v>
      </c>
      <c r="B225" s="54" t="s">
        <v>53</v>
      </c>
      <c r="C225" s="31" t="s">
        <v>13</v>
      </c>
      <c r="D225" s="32" t="n">
        <v>0</v>
      </c>
      <c r="E225" s="33" t="n">
        <v>0</v>
      </c>
      <c r="F225" s="35" t="n">
        <v>0</v>
      </c>
    </row>
    <row r="226" customFormat="false" ht="15" hidden="false" customHeight="false" outlineLevel="0" collapsed="false">
      <c r="A226" s="24"/>
      <c r="B226" s="24"/>
      <c r="C226" s="36" t="s">
        <v>14</v>
      </c>
      <c r="D226" s="37" t="n">
        <f aca="false">SUM(D223:D225)</f>
        <v>454</v>
      </c>
      <c r="E226" s="38" t="n">
        <f aca="false">SUM(E223:E225)</f>
        <v>44</v>
      </c>
      <c r="F226" s="39" t="n">
        <f aca="false">SUM(F223:F225)</f>
        <v>0</v>
      </c>
    </row>
    <row r="227" customFormat="false" ht="15" hidden="false" customHeight="false" outlineLevel="0" collapsed="false">
      <c r="A227" s="24"/>
      <c r="B227" s="70"/>
      <c r="C227" s="55" t="s">
        <v>15</v>
      </c>
      <c r="D227" s="41" t="n">
        <v>384</v>
      </c>
      <c r="E227" s="42" t="n">
        <v>35</v>
      </c>
      <c r="F227" s="43" t="n">
        <v>0</v>
      </c>
    </row>
    <row r="228" customFormat="false" ht="15" hidden="false" customHeight="false" outlineLevel="0" collapsed="false">
      <c r="A228" s="70"/>
      <c r="B228" s="79"/>
      <c r="C228" s="80" t="s">
        <v>16</v>
      </c>
      <c r="D228" s="73" t="n">
        <f aca="false">IF(D227&lt;&gt;0,((D226-D227)/D227*100),"  -  ")</f>
        <v>18.2291666666667</v>
      </c>
      <c r="E228" s="74" t="n">
        <f aca="false">IF(E227&lt;&gt;0,((E226-E227)/E227*100),"  -  ")</f>
        <v>25.7142857142857</v>
      </c>
      <c r="F228" s="75" t="str">
        <f aca="false">IF(F227&lt;&gt;0,((F226-F227)/F227*100),"  -  ")</f>
        <v>  -  </v>
      </c>
    </row>
    <row r="229" customFormat="false" ht="15" hidden="false" customHeight="false" outlineLevel="0" collapsed="false">
      <c r="A229" s="24"/>
      <c r="B229" s="71"/>
      <c r="C229" s="26" t="s">
        <v>10</v>
      </c>
      <c r="D229" s="27" t="n">
        <v>469</v>
      </c>
      <c r="E229" s="28" t="n">
        <v>25</v>
      </c>
      <c r="F229" s="29" t="n">
        <v>4</v>
      </c>
    </row>
    <row r="230" customFormat="false" ht="15" hidden="false" customHeight="false" outlineLevel="0" collapsed="false">
      <c r="A230" s="24"/>
      <c r="B230" s="70"/>
      <c r="C230" s="31" t="s">
        <v>11</v>
      </c>
      <c r="D230" s="32" t="n">
        <v>0</v>
      </c>
      <c r="E230" s="33" t="n">
        <v>0</v>
      </c>
      <c r="F230" s="35" t="n">
        <v>0</v>
      </c>
    </row>
    <row r="231" customFormat="false" ht="15" hidden="false" customHeight="false" outlineLevel="0" collapsed="false">
      <c r="A231" s="24"/>
      <c r="B231" s="54" t="s">
        <v>54</v>
      </c>
      <c r="C231" s="31" t="s">
        <v>13</v>
      </c>
      <c r="D231" s="32" t="n">
        <v>0</v>
      </c>
      <c r="E231" s="33" t="n">
        <v>0</v>
      </c>
      <c r="F231" s="35" t="n">
        <v>0</v>
      </c>
    </row>
    <row r="232" customFormat="false" ht="15" hidden="false" customHeight="false" outlineLevel="0" collapsed="false">
      <c r="A232" s="24"/>
      <c r="B232" s="24"/>
      <c r="C232" s="36" t="s">
        <v>14</v>
      </c>
      <c r="D232" s="37" t="n">
        <f aca="false">SUM(D229:D231)</f>
        <v>469</v>
      </c>
      <c r="E232" s="38" t="n">
        <f aca="false">SUM(E229:E231)</f>
        <v>25</v>
      </c>
      <c r="F232" s="39" t="n">
        <f aca="false">SUM(F229:F231)</f>
        <v>4</v>
      </c>
    </row>
    <row r="233" customFormat="false" ht="15" hidden="false" customHeight="false" outlineLevel="0" collapsed="false">
      <c r="A233" s="24"/>
      <c r="B233" s="70"/>
      <c r="C233" s="55" t="s">
        <v>15</v>
      </c>
      <c r="D233" s="41" t="n">
        <v>411</v>
      </c>
      <c r="E233" s="42" t="n">
        <v>28</v>
      </c>
      <c r="F233" s="43" t="n">
        <v>0</v>
      </c>
    </row>
    <row r="234" customFormat="false" ht="15" hidden="false" customHeight="false" outlineLevel="0" collapsed="false">
      <c r="A234" s="24"/>
      <c r="B234" s="72"/>
      <c r="C234" s="57" t="s">
        <v>16</v>
      </c>
      <c r="D234" s="50" t="n">
        <f aca="false">IF(D233&lt;&gt;0,((D232-D233)/D233*100),"  -  ")</f>
        <v>14.1119221411192</v>
      </c>
      <c r="E234" s="51" t="n">
        <f aca="false">IF(E233&lt;&gt;0,((E232-E233)/E233*100),"  -  ")</f>
        <v>-10.7142857142857</v>
      </c>
      <c r="F234" s="48" t="str">
        <f aca="false">IF(F233&lt;&gt;0,((F232-F233)/F233*100),"  -  ")</f>
        <v>  -  </v>
      </c>
    </row>
    <row r="235" customFormat="false" ht="15" hidden="false" customHeight="false" outlineLevel="0" collapsed="false">
      <c r="A235" s="24"/>
      <c r="B235" s="71"/>
      <c r="C235" s="26" t="s">
        <v>10</v>
      </c>
      <c r="D235" s="27" t="n">
        <v>470</v>
      </c>
      <c r="E235" s="28" t="n">
        <v>151</v>
      </c>
      <c r="F235" s="29" t="n">
        <v>0</v>
      </c>
    </row>
    <row r="236" customFormat="false" ht="15" hidden="false" customHeight="false" outlineLevel="0" collapsed="false">
      <c r="A236" s="24"/>
      <c r="B236" s="70"/>
      <c r="C236" s="31" t="s">
        <v>11</v>
      </c>
      <c r="D236" s="32" t="n">
        <v>0</v>
      </c>
      <c r="E236" s="33" t="n">
        <v>0</v>
      </c>
      <c r="F236" s="35" t="n">
        <v>0</v>
      </c>
    </row>
    <row r="237" customFormat="false" ht="15" hidden="false" customHeight="false" outlineLevel="0" collapsed="false">
      <c r="A237" s="24"/>
      <c r="B237" s="54" t="s">
        <v>55</v>
      </c>
      <c r="C237" s="31" t="s">
        <v>13</v>
      </c>
      <c r="D237" s="32" t="n">
        <v>0</v>
      </c>
      <c r="E237" s="33" t="n">
        <v>0</v>
      </c>
      <c r="F237" s="35" t="n">
        <v>0</v>
      </c>
    </row>
    <row r="238" customFormat="false" ht="15" hidden="false" customHeight="false" outlineLevel="0" collapsed="false">
      <c r="A238" s="24"/>
      <c r="B238" s="24"/>
      <c r="C238" s="36" t="s">
        <v>14</v>
      </c>
      <c r="D238" s="37" t="n">
        <f aca="false">SUM(D235:D237)</f>
        <v>470</v>
      </c>
      <c r="E238" s="38" t="n">
        <f aca="false">SUM(E235:E237)</f>
        <v>151</v>
      </c>
      <c r="F238" s="39" t="n">
        <f aca="false">SUM(F235:F237)</f>
        <v>0</v>
      </c>
    </row>
    <row r="239" customFormat="false" ht="15" hidden="false" customHeight="false" outlineLevel="0" collapsed="false">
      <c r="A239" s="24"/>
      <c r="B239" s="70"/>
      <c r="C239" s="55" t="s">
        <v>15</v>
      </c>
      <c r="D239" s="41" t="n">
        <v>380</v>
      </c>
      <c r="E239" s="42" t="n">
        <v>90</v>
      </c>
      <c r="F239" s="43" t="n">
        <v>2</v>
      </c>
    </row>
    <row r="240" customFormat="false" ht="15" hidden="false" customHeight="false" outlineLevel="0" collapsed="false">
      <c r="A240" s="24"/>
      <c r="B240" s="72"/>
      <c r="C240" s="57" t="s">
        <v>16</v>
      </c>
      <c r="D240" s="50" t="n">
        <f aca="false">IF(D239&lt;&gt;0,((D238-D239)/D239*100),"  -  ")</f>
        <v>23.6842105263158</v>
      </c>
      <c r="E240" s="51" t="n">
        <f aca="false">IF(E239&lt;&gt;0,((E238-E239)/E239*100),"  -  ")</f>
        <v>67.7777777777778</v>
      </c>
      <c r="F240" s="48" t="n">
        <f aca="false">IF(F239&lt;&gt;0,((F238-F239)/F239*100),"  -  ")</f>
        <v>-100</v>
      </c>
    </row>
    <row r="241" customFormat="false" ht="15" hidden="false" customHeight="false" outlineLevel="0" collapsed="false">
      <c r="A241" s="24"/>
      <c r="B241" s="71"/>
      <c r="C241" s="26" t="s">
        <v>10</v>
      </c>
      <c r="D241" s="27" t="n">
        <v>138</v>
      </c>
      <c r="E241" s="28" t="n">
        <v>9</v>
      </c>
      <c r="F241" s="29" t="n">
        <v>0</v>
      </c>
    </row>
    <row r="242" customFormat="false" ht="15" hidden="false" customHeight="false" outlineLevel="0" collapsed="false">
      <c r="A242" s="24"/>
      <c r="B242" s="70"/>
      <c r="C242" s="31" t="s">
        <v>11</v>
      </c>
      <c r="D242" s="32" t="n">
        <v>0</v>
      </c>
      <c r="E242" s="33" t="n">
        <v>0</v>
      </c>
      <c r="F242" s="35" t="n">
        <v>0</v>
      </c>
    </row>
    <row r="243" customFormat="false" ht="15" hidden="false" customHeight="false" outlineLevel="0" collapsed="false">
      <c r="A243" s="30"/>
      <c r="B243" s="54" t="s">
        <v>56</v>
      </c>
      <c r="C243" s="31" t="s">
        <v>13</v>
      </c>
      <c r="D243" s="32" t="n">
        <v>0</v>
      </c>
      <c r="E243" s="33" t="n">
        <v>0</v>
      </c>
      <c r="F243" s="35" t="n">
        <v>0</v>
      </c>
    </row>
    <row r="244" customFormat="false" ht="15" hidden="false" customHeight="false" outlineLevel="0" collapsed="false">
      <c r="A244" s="24"/>
      <c r="B244" s="24"/>
      <c r="C244" s="36" t="s">
        <v>14</v>
      </c>
      <c r="D244" s="37" t="n">
        <f aca="false">SUM(D241:D243)</f>
        <v>138</v>
      </c>
      <c r="E244" s="38" t="n">
        <f aca="false">SUM(E241:E243)</f>
        <v>9</v>
      </c>
      <c r="F244" s="39" t="n">
        <f aca="false">SUM(F241:F243)</f>
        <v>0</v>
      </c>
    </row>
    <row r="245" customFormat="false" ht="15" hidden="false" customHeight="false" outlineLevel="0" collapsed="false">
      <c r="A245" s="24"/>
      <c r="B245" s="70"/>
      <c r="C245" s="55" t="s">
        <v>15</v>
      </c>
      <c r="D245" s="41" t="n">
        <v>41</v>
      </c>
      <c r="E245" s="42" t="n">
        <v>36</v>
      </c>
      <c r="F245" s="43" t="n">
        <v>0</v>
      </c>
    </row>
    <row r="246" customFormat="false" ht="15" hidden="false" customHeight="false" outlineLevel="0" collapsed="false">
      <c r="A246" s="24"/>
      <c r="B246" s="72"/>
      <c r="C246" s="57" t="s">
        <v>16</v>
      </c>
      <c r="D246" s="50" t="n">
        <f aca="false">IF(D245&lt;&gt;0,((D244-D245)/D245*100),"  -  ")</f>
        <v>236.585365853659</v>
      </c>
      <c r="E246" s="51" t="n">
        <f aca="false">IF(E245&lt;&gt;0,((E244-E245)/E245*100),"  -  ")</f>
        <v>-75</v>
      </c>
      <c r="F246" s="48" t="str">
        <f aca="false">IF(F245&lt;&gt;0,((F244-F245)/F245*100),"  -  ")</f>
        <v>  -  </v>
      </c>
    </row>
    <row r="247" customFormat="false" ht="15" hidden="false" customHeight="false" outlineLevel="0" collapsed="false">
      <c r="A247" s="24"/>
      <c r="B247" s="71"/>
      <c r="C247" s="26" t="s">
        <v>10</v>
      </c>
      <c r="D247" s="27" t="n">
        <v>368</v>
      </c>
      <c r="E247" s="28" t="n">
        <v>160</v>
      </c>
      <c r="F247" s="29" t="n">
        <v>0</v>
      </c>
    </row>
    <row r="248" customFormat="false" ht="15" hidden="false" customHeight="false" outlineLevel="0" collapsed="false">
      <c r="A248" s="24"/>
      <c r="B248" s="70"/>
      <c r="C248" s="31" t="s">
        <v>11</v>
      </c>
      <c r="D248" s="32" t="n">
        <v>0</v>
      </c>
      <c r="E248" s="33" t="n">
        <v>0</v>
      </c>
      <c r="F248" s="35" t="n">
        <v>0</v>
      </c>
    </row>
    <row r="249" customFormat="false" ht="15" hidden="false" customHeight="false" outlineLevel="0" collapsed="false">
      <c r="A249" s="24"/>
      <c r="B249" s="54" t="s">
        <v>57</v>
      </c>
      <c r="C249" s="31" t="s">
        <v>13</v>
      </c>
      <c r="D249" s="32" t="n">
        <v>0</v>
      </c>
      <c r="E249" s="33" t="n">
        <v>0</v>
      </c>
      <c r="F249" s="35" t="n">
        <v>0</v>
      </c>
    </row>
    <row r="250" customFormat="false" ht="15" hidden="false" customHeight="false" outlineLevel="0" collapsed="false">
      <c r="A250" s="24"/>
      <c r="B250" s="24"/>
      <c r="C250" s="36" t="s">
        <v>14</v>
      </c>
      <c r="D250" s="37" t="n">
        <f aca="false">SUM(D247:D249)</f>
        <v>368</v>
      </c>
      <c r="E250" s="38" t="n">
        <f aca="false">SUM(E247:E249)</f>
        <v>160</v>
      </c>
      <c r="F250" s="39" t="n">
        <f aca="false">SUM(F247:F249)</f>
        <v>0</v>
      </c>
    </row>
    <row r="251" customFormat="false" ht="15" hidden="false" customHeight="false" outlineLevel="0" collapsed="false">
      <c r="A251" s="24"/>
      <c r="B251" s="70"/>
      <c r="C251" s="55" t="s">
        <v>15</v>
      </c>
      <c r="D251" s="41" t="n">
        <v>193</v>
      </c>
      <c r="E251" s="42" t="n">
        <v>34</v>
      </c>
      <c r="F251" s="43" t="n">
        <v>0</v>
      </c>
    </row>
    <row r="252" customFormat="false" ht="15" hidden="false" customHeight="false" outlineLevel="0" collapsed="false">
      <c r="A252" s="24"/>
      <c r="B252" s="79"/>
      <c r="C252" s="80" t="s">
        <v>16</v>
      </c>
      <c r="D252" s="73" t="n">
        <f aca="false">IF(D251&lt;&gt;0,((D250-D251)/D251*100),"  -  ")</f>
        <v>90.6735751295337</v>
      </c>
      <c r="E252" s="74" t="n">
        <f aca="false">IF(E251&lt;&gt;0,((E250-E251)/E251*100),"  -  ")</f>
        <v>370.588235294118</v>
      </c>
      <c r="F252" s="75" t="str">
        <f aca="false">IF(F251&lt;&gt;0,((F250-F251)/F251*100),"  -  ")</f>
        <v>  -  </v>
      </c>
    </row>
    <row r="253" customFormat="false" ht="15" hidden="false" customHeight="false" outlineLevel="0" collapsed="false">
      <c r="A253" s="81"/>
      <c r="B253" s="82"/>
      <c r="C253" s="83"/>
      <c r="D253" s="84"/>
      <c r="E253" s="84"/>
      <c r="F253" s="84"/>
    </row>
    <row r="254" customFormat="false" ht="15" hidden="false" customHeight="false" outlineLevel="0" collapsed="false">
      <c r="A254" s="60"/>
      <c r="B254" s="77"/>
      <c r="C254" s="62"/>
      <c r="D254" s="63"/>
      <c r="E254" s="63"/>
      <c r="F254" s="63"/>
    </row>
    <row r="255" customFormat="false" ht="15" hidden="false" customHeight="false" outlineLevel="0" collapsed="false">
      <c r="A255" s="60"/>
      <c r="B255" s="77"/>
      <c r="C255" s="62"/>
      <c r="D255" s="63"/>
      <c r="E255" s="63"/>
      <c r="F255" s="63"/>
    </row>
    <row r="256" customFormat="false" ht="15" hidden="false" customHeight="false" outlineLevel="0" collapsed="false">
      <c r="A256" s="60"/>
      <c r="B256" s="77"/>
      <c r="C256" s="62"/>
      <c r="D256" s="63"/>
      <c r="E256" s="63"/>
      <c r="F256" s="63"/>
    </row>
    <row r="257" customFormat="false" ht="15.75" hidden="false" customHeight="false" outlineLevel="0" collapsed="false">
      <c r="A257" s="3" t="s">
        <v>0</v>
      </c>
      <c r="B257" s="4"/>
      <c r="C257" s="4"/>
      <c r="D257" s="5"/>
      <c r="E257" s="5"/>
      <c r="F257" s="64" t="s">
        <v>28</v>
      </c>
      <c r="G257" s="64"/>
    </row>
    <row r="258" customFormat="false" ht="15" hidden="false" customHeight="false" outlineLevel="0" collapsed="false">
      <c r="B258" s="8"/>
      <c r="C258" s="9"/>
      <c r="D258" s="9"/>
      <c r="E258" s="9"/>
    </row>
    <row r="259" customFormat="false" ht="15" hidden="false" customHeight="false" outlineLevel="0" collapsed="false">
      <c r="A259" s="10" t="s">
        <v>2</v>
      </c>
      <c r="B259" s="11"/>
      <c r="C259" s="11"/>
      <c r="D259" s="11"/>
      <c r="E259" s="11"/>
      <c r="F259" s="11"/>
      <c r="G259" s="11"/>
    </row>
    <row r="260" customFormat="false" ht="15" hidden="false" customHeight="false" outlineLevel="0" collapsed="false">
      <c r="B260" s="12"/>
      <c r="C260" s="13"/>
      <c r="D260" s="13"/>
      <c r="E260" s="13"/>
    </row>
    <row r="261" customFormat="false" ht="15" hidden="false" customHeight="false" outlineLevel="0" collapsed="false">
      <c r="A261" s="14"/>
      <c r="B261" s="15"/>
      <c r="C261" s="16"/>
      <c r="D261" s="17" t="s">
        <v>3</v>
      </c>
      <c r="E261" s="17"/>
      <c r="F261" s="17"/>
    </row>
    <row r="262" customFormat="false" ht="22.5" hidden="false" customHeight="true" outlineLevel="0" collapsed="false">
      <c r="A262" s="18" t="s">
        <v>4</v>
      </c>
      <c r="B262" s="65" t="s">
        <v>5</v>
      </c>
      <c r="C262" s="18" t="s">
        <v>6</v>
      </c>
      <c r="D262" s="21" t="s">
        <v>7</v>
      </c>
      <c r="E262" s="66" t="s">
        <v>8</v>
      </c>
      <c r="F262" s="78" t="s">
        <v>9</v>
      </c>
    </row>
    <row r="263" customFormat="false" ht="15" hidden="false" customHeight="false" outlineLevel="0" collapsed="false">
      <c r="A263" s="24"/>
      <c r="B263" s="54"/>
      <c r="C263" s="68" t="s">
        <v>10</v>
      </c>
      <c r="D263" s="69" t="n">
        <v>2048</v>
      </c>
      <c r="E263" s="33" t="n">
        <v>67</v>
      </c>
      <c r="F263" s="34" t="n">
        <v>0</v>
      </c>
    </row>
    <row r="264" customFormat="false" ht="15" hidden="false" customHeight="false" outlineLevel="0" collapsed="false">
      <c r="A264" s="24"/>
      <c r="B264" s="70"/>
      <c r="C264" s="31" t="s">
        <v>11</v>
      </c>
      <c r="D264" s="32" t="n">
        <v>2</v>
      </c>
      <c r="E264" s="33" t="n">
        <v>0</v>
      </c>
      <c r="F264" s="35" t="n">
        <v>0</v>
      </c>
    </row>
    <row r="265" customFormat="false" ht="15" hidden="false" customHeight="false" outlineLevel="0" collapsed="false">
      <c r="A265" s="30" t="s">
        <v>47</v>
      </c>
      <c r="B265" s="54" t="s">
        <v>22</v>
      </c>
      <c r="C265" s="31" t="s">
        <v>13</v>
      </c>
      <c r="D265" s="32" t="n">
        <v>0</v>
      </c>
      <c r="E265" s="33" t="n">
        <v>0</v>
      </c>
      <c r="F265" s="35" t="n">
        <v>0</v>
      </c>
    </row>
    <row r="266" customFormat="false" ht="15" hidden="false" customHeight="false" outlineLevel="0" collapsed="false">
      <c r="A266" s="24"/>
      <c r="B266" s="30" t="s">
        <v>58</v>
      </c>
      <c r="C266" s="36" t="s">
        <v>14</v>
      </c>
      <c r="D266" s="37" t="n">
        <f aca="false">SUM(D263:D265)</f>
        <v>2050</v>
      </c>
      <c r="E266" s="38" t="n">
        <f aca="false">SUM(E263:E265)</f>
        <v>67</v>
      </c>
      <c r="F266" s="39" t="n">
        <f aca="false">SUM(F263:F265)</f>
        <v>0</v>
      </c>
    </row>
    <row r="267" customFormat="false" ht="15" hidden="false" customHeight="false" outlineLevel="0" collapsed="false">
      <c r="A267" s="24"/>
      <c r="B267" s="70"/>
      <c r="C267" s="55" t="s">
        <v>15</v>
      </c>
      <c r="D267" s="41" t="n">
        <v>2043</v>
      </c>
      <c r="E267" s="42" t="n">
        <v>117</v>
      </c>
      <c r="F267" s="43" t="n">
        <v>1</v>
      </c>
    </row>
    <row r="268" customFormat="false" ht="15" hidden="false" customHeight="false" outlineLevel="0" collapsed="false">
      <c r="A268" s="59"/>
      <c r="B268" s="72"/>
      <c r="C268" s="57" t="s">
        <v>16</v>
      </c>
      <c r="D268" s="50" t="n">
        <f aca="false">IF(D267&lt;&gt;0,((D266-D267)/D267*100),"  -  ")</f>
        <v>0.342633382280959</v>
      </c>
      <c r="E268" s="51" t="n">
        <f aca="false">IF(E267&lt;&gt;0,((E266-E267)/E267*100),"  -  ")</f>
        <v>-42.7350427350427</v>
      </c>
      <c r="F268" s="48" t="n">
        <f aca="false">IF(F267&lt;&gt;0,((F266-F267)/F267*100),"  -  ")</f>
        <v>-100</v>
      </c>
    </row>
    <row r="269" customFormat="false" ht="15" hidden="false" customHeight="false" outlineLevel="0" collapsed="false">
      <c r="A269" s="24"/>
      <c r="B269" s="71"/>
      <c r="C269" s="26" t="s">
        <v>10</v>
      </c>
      <c r="D269" s="27" t="n">
        <v>1029</v>
      </c>
      <c r="E269" s="28" t="n">
        <v>48</v>
      </c>
      <c r="F269" s="29" t="n">
        <v>0</v>
      </c>
    </row>
    <row r="270" customFormat="false" ht="15" hidden="false" customHeight="false" outlineLevel="0" collapsed="false">
      <c r="A270" s="24"/>
      <c r="B270" s="70"/>
      <c r="C270" s="31" t="s">
        <v>11</v>
      </c>
      <c r="D270" s="32" t="n">
        <v>1</v>
      </c>
      <c r="E270" s="33" t="n">
        <v>0</v>
      </c>
      <c r="F270" s="35" t="n">
        <v>0</v>
      </c>
    </row>
    <row r="271" customFormat="false" ht="15" hidden="false" customHeight="false" outlineLevel="0" collapsed="false">
      <c r="A271" s="24"/>
      <c r="B271" s="54" t="s">
        <v>59</v>
      </c>
      <c r="C271" s="31" t="s">
        <v>13</v>
      </c>
      <c r="D271" s="32" t="n">
        <v>0</v>
      </c>
      <c r="E271" s="33" t="n">
        <v>0</v>
      </c>
      <c r="F271" s="35" t="n">
        <v>0</v>
      </c>
    </row>
    <row r="272" customFormat="false" ht="15" hidden="false" customHeight="false" outlineLevel="0" collapsed="false">
      <c r="A272" s="24"/>
      <c r="B272" s="24"/>
      <c r="C272" s="36" t="s">
        <v>14</v>
      </c>
      <c r="D272" s="37" t="n">
        <f aca="false">SUM(D269:D271)</f>
        <v>1030</v>
      </c>
      <c r="E272" s="38" t="n">
        <f aca="false">SUM(E269:E271)</f>
        <v>48</v>
      </c>
      <c r="F272" s="39" t="n">
        <f aca="false">SUM(F269:F271)</f>
        <v>0</v>
      </c>
    </row>
    <row r="273" customFormat="false" ht="15" hidden="false" customHeight="false" outlineLevel="0" collapsed="false">
      <c r="A273" s="24"/>
      <c r="B273" s="70"/>
      <c r="C273" s="55" t="s">
        <v>15</v>
      </c>
      <c r="D273" s="41" t="n">
        <v>971</v>
      </c>
      <c r="E273" s="42" t="n">
        <v>31</v>
      </c>
      <c r="F273" s="43" t="n">
        <v>6</v>
      </c>
    </row>
    <row r="274" customFormat="false" ht="15" hidden="false" customHeight="false" outlineLevel="0" collapsed="false">
      <c r="A274" s="24"/>
      <c r="B274" s="72"/>
      <c r="C274" s="57" t="s">
        <v>16</v>
      </c>
      <c r="D274" s="50" t="n">
        <f aca="false">IF(D273&lt;&gt;0,((D272-D273)/D273*100),"  -  ")</f>
        <v>6.07621009268795</v>
      </c>
      <c r="E274" s="51" t="n">
        <f aca="false">IF(E273&lt;&gt;0,((E272-E273)/E273*100),"  -  ")</f>
        <v>54.8387096774194</v>
      </c>
      <c r="F274" s="48" t="n">
        <f aca="false">IF(F273&lt;&gt;0,((F272-F273)/F273*100),"  -  ")</f>
        <v>-100</v>
      </c>
    </row>
    <row r="275" customFormat="false" ht="15" hidden="false" customHeight="false" outlineLevel="0" collapsed="false">
      <c r="A275" s="70"/>
      <c r="B275" s="71"/>
      <c r="C275" s="26" t="s">
        <v>10</v>
      </c>
      <c r="D275" s="27" t="n">
        <v>231</v>
      </c>
      <c r="E275" s="28" t="n">
        <v>13</v>
      </c>
      <c r="F275" s="29" t="n">
        <v>3</v>
      </c>
    </row>
    <row r="276" customFormat="false" ht="15" hidden="false" customHeight="false" outlineLevel="0" collapsed="false">
      <c r="A276" s="24"/>
      <c r="B276" s="70"/>
      <c r="C276" s="31" t="s">
        <v>11</v>
      </c>
      <c r="D276" s="32" t="n">
        <v>0</v>
      </c>
      <c r="E276" s="33" t="n">
        <v>0</v>
      </c>
      <c r="F276" s="35" t="n">
        <v>0</v>
      </c>
    </row>
    <row r="277" customFormat="false" ht="15" hidden="false" customHeight="false" outlineLevel="0" collapsed="false">
      <c r="A277" s="24"/>
      <c r="B277" s="54" t="s">
        <v>60</v>
      </c>
      <c r="C277" s="31" t="s">
        <v>13</v>
      </c>
      <c r="D277" s="32" t="n">
        <v>0</v>
      </c>
      <c r="E277" s="33" t="n">
        <v>0</v>
      </c>
      <c r="F277" s="35" t="n">
        <v>0</v>
      </c>
    </row>
    <row r="278" customFormat="false" ht="15" hidden="false" customHeight="false" outlineLevel="0" collapsed="false">
      <c r="A278" s="24"/>
      <c r="B278" s="24"/>
      <c r="C278" s="36" t="s">
        <v>14</v>
      </c>
      <c r="D278" s="37" t="n">
        <f aca="false">SUM(D275:D277)</f>
        <v>231</v>
      </c>
      <c r="E278" s="38" t="n">
        <f aca="false">SUM(E275:E277)</f>
        <v>13</v>
      </c>
      <c r="F278" s="39" t="n">
        <f aca="false">SUM(F275:F277)</f>
        <v>3</v>
      </c>
    </row>
    <row r="279" customFormat="false" ht="15" hidden="false" customHeight="false" outlineLevel="0" collapsed="false">
      <c r="A279" s="24"/>
      <c r="B279" s="70"/>
      <c r="C279" s="55" t="s">
        <v>15</v>
      </c>
      <c r="D279" s="41" t="n">
        <v>173</v>
      </c>
      <c r="E279" s="42" t="n">
        <v>4</v>
      </c>
      <c r="F279" s="43" t="n">
        <v>0</v>
      </c>
    </row>
    <row r="280" customFormat="false" ht="15" hidden="false" customHeight="false" outlineLevel="0" collapsed="false">
      <c r="A280" s="70"/>
      <c r="B280" s="79"/>
      <c r="C280" s="80" t="s">
        <v>16</v>
      </c>
      <c r="D280" s="73" t="n">
        <f aca="false">IF(D279&lt;&gt;0,((D278-D279)/D279*100),"  -  ")</f>
        <v>33.5260115606936</v>
      </c>
      <c r="E280" s="74" t="n">
        <f aca="false">IF(E279&lt;&gt;0,((E278-E279)/E279*100),"  -  ")</f>
        <v>225</v>
      </c>
      <c r="F280" s="75" t="str">
        <f aca="false">IF(F279&lt;&gt;0,((F278-F279)/F279*100),"  -  ")</f>
        <v>  -  </v>
      </c>
    </row>
    <row r="281" customFormat="false" ht="15" hidden="false" customHeight="false" outlineLevel="0" collapsed="false">
      <c r="A281" s="70"/>
      <c r="B281" s="71"/>
      <c r="C281" s="26" t="s">
        <v>10</v>
      </c>
      <c r="D281" s="27" t="n">
        <v>5222</v>
      </c>
      <c r="E281" s="28" t="n">
        <v>117</v>
      </c>
      <c r="F281" s="29" t="n">
        <v>10</v>
      </c>
    </row>
    <row r="282" customFormat="false" ht="15" hidden="false" customHeight="false" outlineLevel="0" collapsed="false">
      <c r="A282" s="24"/>
      <c r="B282" s="70"/>
      <c r="C282" s="31" t="s">
        <v>11</v>
      </c>
      <c r="D282" s="32" t="n">
        <v>9</v>
      </c>
      <c r="E282" s="33" t="n">
        <v>1</v>
      </c>
      <c r="F282" s="35" t="n">
        <v>0</v>
      </c>
    </row>
    <row r="283" customFormat="false" ht="15" hidden="false" customHeight="false" outlineLevel="0" collapsed="false">
      <c r="A283" s="24"/>
      <c r="B283" s="54" t="s">
        <v>61</v>
      </c>
      <c r="C283" s="31" t="s">
        <v>13</v>
      </c>
      <c r="D283" s="32" t="n">
        <v>0</v>
      </c>
      <c r="E283" s="33" t="n">
        <v>0</v>
      </c>
      <c r="F283" s="35" t="n">
        <v>0</v>
      </c>
    </row>
    <row r="284" customFormat="false" ht="15" hidden="false" customHeight="false" outlineLevel="0" collapsed="false">
      <c r="A284" s="24"/>
      <c r="B284" s="24"/>
      <c r="C284" s="36" t="s">
        <v>14</v>
      </c>
      <c r="D284" s="37" t="n">
        <f aca="false">SUM(D281:D283)</f>
        <v>5231</v>
      </c>
      <c r="E284" s="38" t="n">
        <f aca="false">SUM(E281:E283)</f>
        <v>118</v>
      </c>
      <c r="F284" s="39" t="n">
        <f aca="false">SUM(F281:F283)</f>
        <v>10</v>
      </c>
    </row>
    <row r="285" customFormat="false" ht="15" hidden="false" customHeight="false" outlineLevel="0" collapsed="false">
      <c r="A285" s="24"/>
      <c r="B285" s="70"/>
      <c r="C285" s="55" t="s">
        <v>15</v>
      </c>
      <c r="D285" s="41" t="n">
        <v>3943</v>
      </c>
      <c r="E285" s="42" t="n">
        <v>97</v>
      </c>
      <c r="F285" s="43" t="n">
        <v>3</v>
      </c>
    </row>
    <row r="286" customFormat="false" ht="15" hidden="false" customHeight="false" outlineLevel="0" collapsed="false">
      <c r="A286" s="70"/>
      <c r="B286" s="72"/>
      <c r="C286" s="57" t="s">
        <v>16</v>
      </c>
      <c r="D286" s="50" t="n">
        <f aca="false">IF(D285&lt;&gt;0,((D284-D285)/D285*100),"  -  ")</f>
        <v>32.665483134669</v>
      </c>
      <c r="E286" s="51" t="n">
        <f aca="false">IF(E285&lt;&gt;0,((E284-E285)/E285*100),"  -  ")</f>
        <v>21.6494845360825</v>
      </c>
      <c r="F286" s="48" t="n">
        <f aca="false">IF(F285&lt;&gt;0,((F284-F285)/F285*100),"  -  ")</f>
        <v>233.333333333333</v>
      </c>
    </row>
    <row r="287" customFormat="false" ht="15" hidden="false" customHeight="false" outlineLevel="0" collapsed="false">
      <c r="A287" s="70"/>
      <c r="B287" s="71"/>
      <c r="C287" s="26" t="s">
        <v>10</v>
      </c>
      <c r="D287" s="27" t="n">
        <v>548</v>
      </c>
      <c r="E287" s="28" t="n">
        <v>27</v>
      </c>
      <c r="F287" s="29" t="n">
        <v>0</v>
      </c>
    </row>
    <row r="288" customFormat="false" ht="15" hidden="false" customHeight="false" outlineLevel="0" collapsed="false">
      <c r="A288" s="24"/>
      <c r="B288" s="70"/>
      <c r="C288" s="31" t="s">
        <v>11</v>
      </c>
      <c r="D288" s="32" t="n">
        <v>0</v>
      </c>
      <c r="E288" s="33" t="n">
        <v>0</v>
      </c>
      <c r="F288" s="35" t="n">
        <v>0</v>
      </c>
    </row>
    <row r="289" customFormat="false" ht="15" hidden="false" customHeight="false" outlineLevel="0" collapsed="false">
      <c r="A289" s="24"/>
      <c r="B289" s="54" t="s">
        <v>62</v>
      </c>
      <c r="C289" s="31" t="s">
        <v>13</v>
      </c>
      <c r="D289" s="32" t="n">
        <v>0</v>
      </c>
      <c r="E289" s="33" t="n">
        <v>0</v>
      </c>
      <c r="F289" s="35" t="n">
        <v>0</v>
      </c>
    </row>
    <row r="290" customFormat="false" ht="15" hidden="false" customHeight="false" outlineLevel="0" collapsed="false">
      <c r="A290" s="24"/>
      <c r="B290" s="24"/>
      <c r="C290" s="36" t="s">
        <v>14</v>
      </c>
      <c r="D290" s="37" t="n">
        <f aca="false">SUM(D287:D289)</f>
        <v>548</v>
      </c>
      <c r="E290" s="38" t="n">
        <f aca="false">SUM(E287:E289)</f>
        <v>27</v>
      </c>
      <c r="F290" s="39" t="n">
        <f aca="false">SUM(F287:F289)</f>
        <v>0</v>
      </c>
    </row>
    <row r="291" customFormat="false" ht="15" hidden="false" customHeight="false" outlineLevel="0" collapsed="false">
      <c r="A291" s="24"/>
      <c r="B291" s="70"/>
      <c r="C291" s="55" t="s">
        <v>15</v>
      </c>
      <c r="D291" s="41" t="n">
        <v>373</v>
      </c>
      <c r="E291" s="42" t="n">
        <v>24</v>
      </c>
      <c r="F291" s="43" t="n">
        <v>0</v>
      </c>
    </row>
    <row r="292" customFormat="false" ht="15" hidden="false" customHeight="false" outlineLevel="0" collapsed="false">
      <c r="A292" s="24" t="s">
        <v>63</v>
      </c>
      <c r="B292" s="72"/>
      <c r="C292" s="57" t="s">
        <v>16</v>
      </c>
      <c r="D292" s="50" t="n">
        <f aca="false">IF(D291&lt;&gt;0,((D290-D291)/D291*100),"  -  ")</f>
        <v>46.916890080429</v>
      </c>
      <c r="E292" s="51" t="n">
        <f aca="false">IF(E291&lt;&gt;0,((E290-E291)/E291*100),"  -  ")</f>
        <v>12.5</v>
      </c>
      <c r="F292" s="48" t="str">
        <f aca="false">IF(F291&lt;&gt;0,((F290-F291)/F291*100),"  -  ")</f>
        <v>  -  </v>
      </c>
    </row>
    <row r="293" customFormat="false" ht="15" hidden="false" customHeight="false" outlineLevel="0" collapsed="false">
      <c r="A293" s="70"/>
      <c r="B293" s="71"/>
      <c r="C293" s="26" t="s">
        <v>10</v>
      </c>
      <c r="D293" s="27" t="n">
        <v>198</v>
      </c>
      <c r="E293" s="28" t="n">
        <v>1</v>
      </c>
      <c r="F293" s="29" t="n">
        <v>0</v>
      </c>
    </row>
    <row r="294" customFormat="false" ht="15" hidden="false" customHeight="false" outlineLevel="0" collapsed="false">
      <c r="A294" s="24"/>
      <c r="B294" s="70"/>
      <c r="C294" s="31" t="s">
        <v>11</v>
      </c>
      <c r="D294" s="32" t="n">
        <v>0</v>
      </c>
      <c r="E294" s="33" t="n">
        <v>0</v>
      </c>
      <c r="F294" s="35" t="n">
        <v>0</v>
      </c>
    </row>
    <row r="295" customFormat="false" ht="15" hidden="false" customHeight="false" outlineLevel="0" collapsed="false">
      <c r="A295" s="24"/>
      <c r="B295" s="54" t="s">
        <v>64</v>
      </c>
      <c r="C295" s="31" t="s">
        <v>13</v>
      </c>
      <c r="D295" s="32" t="n">
        <v>0</v>
      </c>
      <c r="E295" s="33" t="n">
        <v>0</v>
      </c>
      <c r="F295" s="35" t="n">
        <v>0</v>
      </c>
    </row>
    <row r="296" customFormat="false" ht="15" hidden="false" customHeight="false" outlineLevel="0" collapsed="false">
      <c r="A296" s="24"/>
      <c r="B296" s="24"/>
      <c r="C296" s="36" t="s">
        <v>14</v>
      </c>
      <c r="D296" s="37" t="n">
        <f aca="false">SUM(D293:D295)</f>
        <v>198</v>
      </c>
      <c r="E296" s="38" t="n">
        <f aca="false">SUM(E293:E295)</f>
        <v>1</v>
      </c>
      <c r="F296" s="39" t="n">
        <f aca="false">SUM(F293:F295)</f>
        <v>0</v>
      </c>
    </row>
    <row r="297" customFormat="false" ht="15" hidden="false" customHeight="false" outlineLevel="0" collapsed="false">
      <c r="A297" s="24"/>
      <c r="B297" s="70"/>
      <c r="C297" s="55" t="s">
        <v>15</v>
      </c>
      <c r="D297" s="41" t="n">
        <v>132</v>
      </c>
      <c r="E297" s="42" t="n">
        <v>2</v>
      </c>
      <c r="F297" s="43" t="n">
        <v>0</v>
      </c>
    </row>
    <row r="298" customFormat="false" ht="15" hidden="false" customHeight="false" outlineLevel="0" collapsed="false">
      <c r="A298" s="70"/>
      <c r="B298" s="72"/>
      <c r="C298" s="57" t="s">
        <v>16</v>
      </c>
      <c r="D298" s="50" t="n">
        <f aca="false">IF(D297&lt;&gt;0,((D296-D297)/D297*100),"  -  ")</f>
        <v>50</v>
      </c>
      <c r="E298" s="51" t="n">
        <f aca="false">IF(E297&lt;&gt;0,((E296-E297)/E297*100),"  -  ")</f>
        <v>-50</v>
      </c>
      <c r="F298" s="48" t="str">
        <f aca="false">IF(F297&lt;&gt;0,((F296-F297)/F297*100),"  -  ")</f>
        <v>  -  </v>
      </c>
    </row>
    <row r="299" customFormat="false" ht="15" hidden="false" customHeight="false" outlineLevel="0" collapsed="false">
      <c r="A299" s="70"/>
      <c r="B299" s="71"/>
      <c r="C299" s="26" t="s">
        <v>10</v>
      </c>
      <c r="D299" s="27" t="n">
        <v>355</v>
      </c>
      <c r="E299" s="28" t="n">
        <v>32</v>
      </c>
      <c r="F299" s="29" t="n">
        <v>0</v>
      </c>
    </row>
    <row r="300" customFormat="false" ht="15" hidden="false" customHeight="false" outlineLevel="0" collapsed="false">
      <c r="A300" s="24"/>
      <c r="B300" s="70"/>
      <c r="C300" s="31" t="s">
        <v>11</v>
      </c>
      <c r="D300" s="32" t="n">
        <v>0</v>
      </c>
      <c r="E300" s="33" t="n">
        <v>0</v>
      </c>
      <c r="F300" s="35" t="n">
        <v>0</v>
      </c>
    </row>
    <row r="301" customFormat="false" ht="15" hidden="false" customHeight="false" outlineLevel="0" collapsed="false">
      <c r="A301" s="24"/>
      <c r="B301" s="54" t="s">
        <v>65</v>
      </c>
      <c r="C301" s="31" t="s">
        <v>13</v>
      </c>
      <c r="D301" s="32" t="n">
        <v>0</v>
      </c>
      <c r="E301" s="33" t="n">
        <v>0</v>
      </c>
      <c r="F301" s="35" t="n">
        <v>0</v>
      </c>
    </row>
    <row r="302" customFormat="false" ht="15" hidden="false" customHeight="false" outlineLevel="0" collapsed="false">
      <c r="A302" s="24"/>
      <c r="B302" s="24"/>
      <c r="C302" s="36" t="s">
        <v>14</v>
      </c>
      <c r="D302" s="37" t="n">
        <f aca="false">SUM(D299:D301)</f>
        <v>355</v>
      </c>
      <c r="E302" s="38" t="n">
        <f aca="false">SUM(E299:E301)</f>
        <v>32</v>
      </c>
      <c r="F302" s="39" t="n">
        <f aca="false">SUM(F299:F301)</f>
        <v>0</v>
      </c>
    </row>
    <row r="303" customFormat="false" ht="15" hidden="false" customHeight="false" outlineLevel="0" collapsed="false">
      <c r="A303" s="24"/>
      <c r="B303" s="70"/>
      <c r="C303" s="55" t="s">
        <v>15</v>
      </c>
      <c r="D303" s="41" t="n">
        <v>375</v>
      </c>
      <c r="E303" s="42" t="n">
        <v>53</v>
      </c>
      <c r="F303" s="43" t="n">
        <v>1</v>
      </c>
    </row>
    <row r="304" customFormat="false" ht="15" hidden="false" customHeight="false" outlineLevel="0" collapsed="false">
      <c r="A304" s="70"/>
      <c r="B304" s="72"/>
      <c r="C304" s="57" t="s">
        <v>16</v>
      </c>
      <c r="D304" s="50" t="n">
        <f aca="false">IF(D303&lt;&gt;0,((D302-D303)/D303*100),"  -  ")</f>
        <v>-5.33333333333333</v>
      </c>
      <c r="E304" s="51" t="n">
        <f aca="false">IF(E303&lt;&gt;0,((E302-E303)/E303*100),"  -  ")</f>
        <v>-39.622641509434</v>
      </c>
      <c r="F304" s="48" t="n">
        <f aca="false">IF(F303&lt;&gt;0,((F302-F303)/F303*100),"  -  ")</f>
        <v>-100</v>
      </c>
    </row>
    <row r="305" customFormat="false" ht="15" hidden="false" customHeight="false" outlineLevel="0" collapsed="false">
      <c r="A305" s="70"/>
      <c r="B305" s="71"/>
      <c r="C305" s="26" t="s">
        <v>10</v>
      </c>
      <c r="D305" s="27" t="n">
        <v>112</v>
      </c>
      <c r="E305" s="28" t="n">
        <v>3</v>
      </c>
      <c r="F305" s="29" t="n">
        <v>0</v>
      </c>
    </row>
    <row r="306" customFormat="false" ht="15" hidden="false" customHeight="false" outlineLevel="0" collapsed="false">
      <c r="A306" s="24"/>
      <c r="B306" s="70"/>
      <c r="C306" s="31" t="s">
        <v>11</v>
      </c>
      <c r="D306" s="32" t="n">
        <v>0</v>
      </c>
      <c r="E306" s="33" t="n">
        <v>0</v>
      </c>
      <c r="F306" s="35" t="n">
        <v>0</v>
      </c>
    </row>
    <row r="307" customFormat="false" ht="15" hidden="false" customHeight="false" outlineLevel="0" collapsed="false">
      <c r="A307" s="24"/>
      <c r="B307" s="54" t="s">
        <v>66</v>
      </c>
      <c r="C307" s="31" t="s">
        <v>13</v>
      </c>
      <c r="D307" s="32" t="n">
        <v>0</v>
      </c>
      <c r="E307" s="33" t="n">
        <v>0</v>
      </c>
      <c r="F307" s="35" t="n">
        <v>0</v>
      </c>
    </row>
    <row r="308" customFormat="false" ht="15" hidden="false" customHeight="false" outlineLevel="0" collapsed="false">
      <c r="A308" s="24"/>
      <c r="B308" s="24"/>
      <c r="C308" s="36" t="s">
        <v>14</v>
      </c>
      <c r="D308" s="37" t="n">
        <f aca="false">SUM(D305:D307)</f>
        <v>112</v>
      </c>
      <c r="E308" s="38" t="n">
        <f aca="false">SUM(E305:E307)</f>
        <v>3</v>
      </c>
      <c r="F308" s="39" t="n">
        <f aca="false">SUM(F305:F307)</f>
        <v>0</v>
      </c>
    </row>
    <row r="309" customFormat="false" ht="15" hidden="false" customHeight="false" outlineLevel="0" collapsed="false">
      <c r="A309" s="24"/>
      <c r="B309" s="70"/>
      <c r="C309" s="55" t="s">
        <v>15</v>
      </c>
      <c r="D309" s="41" t="n">
        <v>154</v>
      </c>
      <c r="E309" s="42" t="n">
        <v>10</v>
      </c>
      <c r="F309" s="43" t="n">
        <v>0</v>
      </c>
    </row>
    <row r="310" customFormat="false" ht="15" hidden="false" customHeight="false" outlineLevel="0" collapsed="false">
      <c r="A310" s="70"/>
      <c r="B310" s="72"/>
      <c r="C310" s="57" t="s">
        <v>16</v>
      </c>
      <c r="D310" s="50" t="n">
        <f aca="false">IF(D309&lt;&gt;0,((D308-D309)/D309*100),"  -  ")</f>
        <v>-27.2727272727273</v>
      </c>
      <c r="E310" s="51" t="n">
        <f aca="false">IF(E309&lt;&gt;0,((E308-E309)/E309*100),"  -  ")</f>
        <v>-70</v>
      </c>
      <c r="F310" s="48" t="str">
        <f aca="false">IF(F309&lt;&gt;0,((F308-F309)/F309*100),"  -  ")</f>
        <v>  -  </v>
      </c>
    </row>
    <row r="311" customFormat="false" ht="15" hidden="false" customHeight="false" outlineLevel="0" collapsed="false">
      <c r="A311" s="70"/>
      <c r="B311" s="71"/>
      <c r="C311" s="26" t="s">
        <v>10</v>
      </c>
      <c r="D311" s="27" t="n">
        <v>91</v>
      </c>
      <c r="E311" s="28" t="n">
        <v>27</v>
      </c>
      <c r="F311" s="29" t="n">
        <v>0</v>
      </c>
    </row>
    <row r="312" customFormat="false" ht="15" hidden="false" customHeight="false" outlineLevel="0" collapsed="false">
      <c r="A312" s="24"/>
      <c r="B312" s="70"/>
      <c r="C312" s="31" t="s">
        <v>11</v>
      </c>
      <c r="D312" s="32" t="n">
        <v>0</v>
      </c>
      <c r="E312" s="33" t="n">
        <v>0</v>
      </c>
      <c r="F312" s="35" t="n">
        <v>0</v>
      </c>
    </row>
    <row r="313" customFormat="false" ht="15" hidden="false" customHeight="false" outlineLevel="0" collapsed="false">
      <c r="A313" s="24"/>
      <c r="B313" s="54" t="s">
        <v>67</v>
      </c>
      <c r="C313" s="31" t="s">
        <v>13</v>
      </c>
      <c r="D313" s="32" t="n">
        <v>0</v>
      </c>
      <c r="E313" s="33" t="n">
        <v>0</v>
      </c>
      <c r="F313" s="35" t="n">
        <v>0</v>
      </c>
    </row>
    <row r="314" customFormat="false" ht="15" hidden="false" customHeight="false" outlineLevel="0" collapsed="false">
      <c r="A314" s="24"/>
      <c r="B314" s="24"/>
      <c r="C314" s="36" t="s">
        <v>14</v>
      </c>
      <c r="D314" s="37" t="n">
        <f aca="false">SUM(D311:D313)</f>
        <v>91</v>
      </c>
      <c r="E314" s="38" t="n">
        <f aca="false">SUM(E311:E313)</f>
        <v>27</v>
      </c>
      <c r="F314" s="39" t="n">
        <f aca="false">SUM(F311:F313)</f>
        <v>0</v>
      </c>
    </row>
    <row r="315" customFormat="false" ht="15" hidden="false" customHeight="false" outlineLevel="0" collapsed="false">
      <c r="A315" s="24"/>
      <c r="B315" s="70"/>
      <c r="C315" s="55" t="s">
        <v>15</v>
      </c>
      <c r="D315" s="41" t="n">
        <v>76</v>
      </c>
      <c r="E315" s="42" t="n">
        <v>24</v>
      </c>
      <c r="F315" s="43" t="n">
        <v>1</v>
      </c>
    </row>
    <row r="316" customFormat="false" ht="15" hidden="false" customHeight="false" outlineLevel="0" collapsed="false">
      <c r="A316" s="70"/>
      <c r="B316" s="79"/>
      <c r="C316" s="80" t="s">
        <v>16</v>
      </c>
      <c r="D316" s="73" t="n">
        <f aca="false">IF(D315&lt;&gt;0,((D314-D315)/D315*100),"  -  ")</f>
        <v>19.7368421052632</v>
      </c>
      <c r="E316" s="74" t="n">
        <f aca="false">IF(E315&lt;&gt;0,((E314-E315)/E315*100),"  -  ")</f>
        <v>12.5</v>
      </c>
      <c r="F316" s="75" t="n">
        <f aca="false">IF(F315&lt;&gt;0,((F314-F315)/F315*100),"  -  ")</f>
        <v>-100</v>
      </c>
    </row>
    <row r="317" customFormat="false" ht="15" hidden="false" customHeight="false" outlineLevel="0" collapsed="false">
      <c r="A317" s="81"/>
      <c r="B317" s="82"/>
      <c r="C317" s="83"/>
      <c r="D317" s="84"/>
      <c r="E317" s="84"/>
      <c r="F317" s="84"/>
    </row>
    <row r="318" customFormat="false" ht="15" hidden="false" customHeight="false" outlineLevel="0" collapsed="false">
      <c r="A318" s="60"/>
      <c r="B318" s="77"/>
      <c r="C318" s="62"/>
      <c r="D318" s="63"/>
      <c r="E318" s="63"/>
      <c r="F318" s="63"/>
    </row>
    <row r="319" customFormat="false" ht="15" hidden="false" customHeight="false" outlineLevel="0" collapsed="false">
      <c r="A319" s="60"/>
      <c r="B319" s="77"/>
      <c r="C319" s="62"/>
      <c r="D319" s="63"/>
      <c r="E319" s="63"/>
      <c r="F319" s="63"/>
    </row>
    <row r="320" customFormat="false" ht="15" hidden="false" customHeight="false" outlineLevel="0" collapsed="false">
      <c r="A320" s="60"/>
      <c r="B320" s="77"/>
      <c r="C320" s="62"/>
      <c r="D320" s="63"/>
      <c r="E320" s="63"/>
      <c r="F320" s="63"/>
    </row>
    <row r="321" customFormat="false" ht="15.75" hidden="false" customHeight="false" outlineLevel="0" collapsed="false">
      <c r="A321" s="3" t="s">
        <v>0</v>
      </c>
      <c r="B321" s="4"/>
      <c r="C321" s="4"/>
      <c r="D321" s="5"/>
      <c r="E321" s="5"/>
      <c r="F321" s="64" t="s">
        <v>28</v>
      </c>
      <c r="G321" s="64"/>
    </row>
    <row r="322" customFormat="false" ht="15" hidden="false" customHeight="false" outlineLevel="0" collapsed="false">
      <c r="B322" s="8"/>
      <c r="C322" s="9"/>
      <c r="D322" s="9"/>
      <c r="E322" s="9"/>
    </row>
    <row r="323" customFormat="false" ht="15" hidden="false" customHeight="false" outlineLevel="0" collapsed="false">
      <c r="A323" s="10" t="s">
        <v>2</v>
      </c>
      <c r="B323" s="11"/>
      <c r="C323" s="11"/>
      <c r="D323" s="11"/>
      <c r="E323" s="11"/>
      <c r="F323" s="11"/>
      <c r="G323" s="11"/>
    </row>
    <row r="324" customFormat="false" ht="15" hidden="false" customHeight="false" outlineLevel="0" collapsed="false">
      <c r="B324" s="12"/>
      <c r="C324" s="13"/>
      <c r="D324" s="13"/>
      <c r="E324" s="13"/>
    </row>
    <row r="325" customFormat="false" ht="15" hidden="false" customHeight="false" outlineLevel="0" collapsed="false">
      <c r="A325" s="14"/>
      <c r="B325" s="15"/>
      <c r="C325" s="16"/>
      <c r="D325" s="17" t="s">
        <v>3</v>
      </c>
      <c r="E325" s="17"/>
      <c r="F325" s="17"/>
    </row>
    <row r="326" customFormat="false" ht="22.5" hidden="false" customHeight="true" outlineLevel="0" collapsed="false">
      <c r="A326" s="18" t="s">
        <v>4</v>
      </c>
      <c r="B326" s="65" t="s">
        <v>5</v>
      </c>
      <c r="C326" s="18" t="s">
        <v>6</v>
      </c>
      <c r="D326" s="21" t="s">
        <v>7</v>
      </c>
      <c r="E326" s="66" t="s">
        <v>8</v>
      </c>
      <c r="F326" s="78" t="s">
        <v>9</v>
      </c>
    </row>
    <row r="327" customFormat="false" ht="15" hidden="false" customHeight="false" outlineLevel="0" collapsed="false">
      <c r="A327" s="70"/>
      <c r="B327" s="54"/>
      <c r="C327" s="68" t="s">
        <v>10</v>
      </c>
      <c r="D327" s="69" t="n">
        <v>105</v>
      </c>
      <c r="E327" s="33" t="n">
        <v>12</v>
      </c>
      <c r="F327" s="34" t="n">
        <v>0</v>
      </c>
    </row>
    <row r="328" customFormat="false" ht="15" hidden="false" customHeight="false" outlineLevel="0" collapsed="false">
      <c r="A328" s="24"/>
      <c r="B328" s="70"/>
      <c r="C328" s="31" t="s">
        <v>11</v>
      </c>
      <c r="D328" s="32" t="n">
        <v>0</v>
      </c>
      <c r="E328" s="33" t="n">
        <v>0</v>
      </c>
      <c r="F328" s="35" t="n">
        <v>0</v>
      </c>
    </row>
    <row r="329" customFormat="false" ht="15" hidden="false" customHeight="false" outlineLevel="0" collapsed="false">
      <c r="A329" s="24"/>
      <c r="B329" s="54" t="s">
        <v>68</v>
      </c>
      <c r="C329" s="31" t="s">
        <v>13</v>
      </c>
      <c r="D329" s="32" t="n">
        <v>0</v>
      </c>
      <c r="E329" s="33" t="n">
        <v>0</v>
      </c>
      <c r="F329" s="35" t="n">
        <v>0</v>
      </c>
    </row>
    <row r="330" customFormat="false" ht="15" hidden="false" customHeight="false" outlineLevel="0" collapsed="false">
      <c r="A330" s="24"/>
      <c r="B330" s="24"/>
      <c r="C330" s="36" t="s">
        <v>14</v>
      </c>
      <c r="D330" s="37" t="n">
        <f aca="false">SUM(D327:D329)</f>
        <v>105</v>
      </c>
      <c r="E330" s="38" t="n">
        <f aca="false">SUM(E327:E329)</f>
        <v>12</v>
      </c>
      <c r="F330" s="39" t="n">
        <f aca="false">SUM(F327:F329)</f>
        <v>0</v>
      </c>
    </row>
    <row r="331" customFormat="false" ht="15" hidden="false" customHeight="false" outlineLevel="0" collapsed="false">
      <c r="A331" s="24"/>
      <c r="B331" s="70"/>
      <c r="C331" s="55" t="s">
        <v>15</v>
      </c>
      <c r="D331" s="41" t="n">
        <v>81</v>
      </c>
      <c r="E331" s="42" t="n">
        <v>12</v>
      </c>
      <c r="F331" s="43" t="n">
        <v>0</v>
      </c>
    </row>
    <row r="332" customFormat="false" ht="15" hidden="false" customHeight="false" outlineLevel="0" collapsed="false">
      <c r="A332" s="70"/>
      <c r="B332" s="79"/>
      <c r="C332" s="80" t="s">
        <v>16</v>
      </c>
      <c r="D332" s="73" t="n">
        <f aca="false">IF(D331&lt;&gt;0,((D330-D331)/D331*100),"  -  ")</f>
        <v>29.6296296296296</v>
      </c>
      <c r="E332" s="74" t="n">
        <f aca="false">IF(E331&lt;&gt;0,((E330-E331)/E331*100),"  -  ")</f>
        <v>0</v>
      </c>
      <c r="F332" s="75" t="str">
        <f aca="false">IF(F331&lt;&gt;0,((F330-F331)/F331*100),"  -  ")</f>
        <v>  -  </v>
      </c>
    </row>
    <row r="333" customFormat="false" ht="15" hidden="false" customHeight="false" outlineLevel="0" collapsed="false">
      <c r="A333" s="70"/>
      <c r="B333" s="71"/>
      <c r="C333" s="26" t="s">
        <v>10</v>
      </c>
      <c r="D333" s="27" t="n">
        <v>2454</v>
      </c>
      <c r="E333" s="28" t="n">
        <v>254</v>
      </c>
      <c r="F333" s="29" t="n">
        <v>3</v>
      </c>
    </row>
    <row r="334" customFormat="false" ht="15" hidden="false" customHeight="false" outlineLevel="0" collapsed="false">
      <c r="A334" s="24"/>
      <c r="B334" s="70"/>
      <c r="C334" s="31" t="s">
        <v>11</v>
      </c>
      <c r="D334" s="32" t="n">
        <v>8</v>
      </c>
      <c r="E334" s="33" t="n">
        <v>0</v>
      </c>
      <c r="F334" s="35" t="n">
        <v>0</v>
      </c>
    </row>
    <row r="335" customFormat="false" ht="15" hidden="false" customHeight="false" outlineLevel="0" collapsed="false">
      <c r="A335" s="24"/>
      <c r="B335" s="54" t="s">
        <v>69</v>
      </c>
      <c r="C335" s="31" t="s">
        <v>13</v>
      </c>
      <c r="D335" s="32" t="n">
        <v>0</v>
      </c>
      <c r="E335" s="33" t="n">
        <v>0</v>
      </c>
      <c r="F335" s="35" t="n">
        <v>0</v>
      </c>
    </row>
    <row r="336" customFormat="false" ht="15" hidden="false" customHeight="false" outlineLevel="0" collapsed="false">
      <c r="A336" s="24"/>
      <c r="B336" s="24"/>
      <c r="C336" s="36" t="s">
        <v>14</v>
      </c>
      <c r="D336" s="37" t="n">
        <f aca="false">SUM(D333:D335)</f>
        <v>2462</v>
      </c>
      <c r="E336" s="38" t="n">
        <f aca="false">SUM(E333:E335)</f>
        <v>254</v>
      </c>
      <c r="F336" s="39" t="n">
        <f aca="false">SUM(F333:F335)</f>
        <v>3</v>
      </c>
    </row>
    <row r="337" customFormat="false" ht="15" hidden="false" customHeight="false" outlineLevel="0" collapsed="false">
      <c r="A337" s="24"/>
      <c r="B337" s="70"/>
      <c r="C337" s="55" t="s">
        <v>15</v>
      </c>
      <c r="D337" s="41" t="n">
        <v>2707</v>
      </c>
      <c r="E337" s="42" t="n">
        <v>157</v>
      </c>
      <c r="F337" s="43" t="n">
        <v>2</v>
      </c>
    </row>
    <row r="338" customFormat="false" ht="15" hidden="false" customHeight="false" outlineLevel="0" collapsed="false">
      <c r="A338" s="70"/>
      <c r="B338" s="72"/>
      <c r="C338" s="57" t="s">
        <v>16</v>
      </c>
      <c r="D338" s="50" t="n">
        <f aca="false">IF(D337&lt;&gt;0,((D336-D337)/D337*100),"  -  ")</f>
        <v>-9.05060953084595</v>
      </c>
      <c r="E338" s="51" t="n">
        <f aca="false">IF(E337&lt;&gt;0,((E336-E337)/E337*100),"  -  ")</f>
        <v>61.7834394904459</v>
      </c>
      <c r="F338" s="48" t="n">
        <f aca="false">IF(F337&lt;&gt;0,((F336-F337)/F337*100),"  -  ")</f>
        <v>50</v>
      </c>
    </row>
    <row r="339" customFormat="false" ht="15" hidden="false" customHeight="false" outlineLevel="0" collapsed="false">
      <c r="A339" s="70"/>
      <c r="B339" s="71"/>
      <c r="C339" s="26" t="s">
        <v>10</v>
      </c>
      <c r="D339" s="27" t="n">
        <v>19</v>
      </c>
      <c r="E339" s="28" t="n">
        <v>0</v>
      </c>
      <c r="F339" s="29" t="n">
        <v>0</v>
      </c>
    </row>
    <row r="340" customFormat="false" ht="15" hidden="false" customHeight="false" outlineLevel="0" collapsed="false">
      <c r="A340" s="24"/>
      <c r="B340" s="70"/>
      <c r="C340" s="31" t="s">
        <v>11</v>
      </c>
      <c r="D340" s="32" t="n">
        <v>0</v>
      </c>
      <c r="E340" s="33" t="n">
        <v>0</v>
      </c>
      <c r="F340" s="35" t="n">
        <v>0</v>
      </c>
    </row>
    <row r="341" customFormat="false" ht="15" hidden="false" customHeight="false" outlineLevel="0" collapsed="false">
      <c r="A341" s="24"/>
      <c r="B341" s="54" t="s">
        <v>70</v>
      </c>
      <c r="C341" s="31" t="s">
        <v>13</v>
      </c>
      <c r="D341" s="32" t="n">
        <v>0</v>
      </c>
      <c r="E341" s="33" t="n">
        <v>0</v>
      </c>
      <c r="F341" s="35" t="n">
        <v>0</v>
      </c>
    </row>
    <row r="342" customFormat="false" ht="15" hidden="false" customHeight="false" outlineLevel="0" collapsed="false">
      <c r="A342" s="24"/>
      <c r="B342" s="24"/>
      <c r="C342" s="36" t="s">
        <v>14</v>
      </c>
      <c r="D342" s="37" t="n">
        <f aca="false">SUM(D339:D341)</f>
        <v>19</v>
      </c>
      <c r="E342" s="38" t="n">
        <f aca="false">SUM(E339:E341)</f>
        <v>0</v>
      </c>
      <c r="F342" s="39" t="n">
        <f aca="false">SUM(F339:F341)</f>
        <v>0</v>
      </c>
    </row>
    <row r="343" customFormat="false" ht="15" hidden="false" customHeight="false" outlineLevel="0" collapsed="false">
      <c r="A343" s="24"/>
      <c r="B343" s="70"/>
      <c r="C343" s="55" t="s">
        <v>15</v>
      </c>
      <c r="D343" s="41" t="n">
        <v>22</v>
      </c>
      <c r="E343" s="42" t="n">
        <v>4</v>
      </c>
      <c r="F343" s="43" t="n">
        <v>0</v>
      </c>
    </row>
    <row r="344" customFormat="false" ht="15" hidden="false" customHeight="false" outlineLevel="0" collapsed="false">
      <c r="A344" s="70"/>
      <c r="B344" s="72"/>
      <c r="C344" s="57" t="s">
        <v>16</v>
      </c>
      <c r="D344" s="50" t="n">
        <f aca="false">IF(D343&lt;&gt;0,((D342-D343)/D343*100),"  -  ")</f>
        <v>-13.6363636363636</v>
      </c>
      <c r="E344" s="51" t="n">
        <f aca="false">IF(E343&lt;&gt;0,((E342-E343)/E343*100),"  -  ")</f>
        <v>-100</v>
      </c>
      <c r="F344" s="48" t="str">
        <f aca="false">IF(F343&lt;&gt;0,((F342-F343)/F343*100),"  -  ")</f>
        <v>  -  </v>
      </c>
    </row>
    <row r="345" customFormat="false" ht="15" hidden="false" customHeight="false" outlineLevel="0" collapsed="false">
      <c r="A345" s="70"/>
      <c r="B345" s="71"/>
      <c r="C345" s="26" t="s">
        <v>10</v>
      </c>
      <c r="D345" s="27" t="n">
        <v>22</v>
      </c>
      <c r="E345" s="28" t="n">
        <v>0</v>
      </c>
      <c r="F345" s="29" t="n">
        <v>0</v>
      </c>
    </row>
    <row r="346" customFormat="false" ht="15" hidden="false" customHeight="false" outlineLevel="0" collapsed="false">
      <c r="A346" s="24"/>
      <c r="B346" s="70"/>
      <c r="C346" s="31" t="s">
        <v>11</v>
      </c>
      <c r="D346" s="32" t="n">
        <v>0</v>
      </c>
      <c r="E346" s="33" t="n">
        <v>0</v>
      </c>
      <c r="F346" s="35" t="n">
        <v>0</v>
      </c>
    </row>
    <row r="347" customFormat="false" ht="15" hidden="false" customHeight="false" outlineLevel="0" collapsed="false">
      <c r="A347" s="24"/>
      <c r="B347" s="54" t="s">
        <v>71</v>
      </c>
      <c r="C347" s="31" t="s">
        <v>13</v>
      </c>
      <c r="D347" s="32" t="n">
        <v>0</v>
      </c>
      <c r="E347" s="33" t="n">
        <v>0</v>
      </c>
      <c r="F347" s="35" t="n">
        <v>0</v>
      </c>
    </row>
    <row r="348" customFormat="false" ht="15" hidden="false" customHeight="false" outlineLevel="0" collapsed="false">
      <c r="A348" s="24"/>
      <c r="B348" s="24"/>
      <c r="C348" s="36" t="s">
        <v>14</v>
      </c>
      <c r="D348" s="37" t="n">
        <f aca="false">SUM(D345:D347)</f>
        <v>22</v>
      </c>
      <c r="E348" s="38" t="n">
        <f aca="false">SUM(E345:E347)</f>
        <v>0</v>
      </c>
      <c r="F348" s="39" t="n">
        <f aca="false">SUM(F345:F347)</f>
        <v>0</v>
      </c>
    </row>
    <row r="349" customFormat="false" ht="15" hidden="false" customHeight="false" outlineLevel="0" collapsed="false">
      <c r="A349" s="24"/>
      <c r="B349" s="70"/>
      <c r="C349" s="55" t="s">
        <v>15</v>
      </c>
      <c r="D349" s="41" t="n">
        <v>30</v>
      </c>
      <c r="E349" s="42" t="n">
        <v>7</v>
      </c>
      <c r="F349" s="43" t="n">
        <v>0</v>
      </c>
    </row>
    <row r="350" customFormat="false" ht="15" hidden="false" customHeight="false" outlineLevel="0" collapsed="false">
      <c r="A350" s="70"/>
      <c r="B350" s="72"/>
      <c r="C350" s="57" t="s">
        <v>16</v>
      </c>
      <c r="D350" s="50" t="n">
        <f aca="false">IF(D349&lt;&gt;0,((D348-D349)/D349*100),"  -  ")</f>
        <v>-26.6666666666667</v>
      </c>
      <c r="E350" s="51" t="n">
        <f aca="false">IF(E349&lt;&gt;0,((E348-E349)/E349*100),"  -  ")</f>
        <v>-100</v>
      </c>
      <c r="F350" s="48" t="str">
        <f aca="false">IF(F349&lt;&gt;0,((F348-F349)/F349*100),"  -  ")</f>
        <v>  -  </v>
      </c>
    </row>
    <row r="351" customFormat="false" ht="15" hidden="false" customHeight="false" outlineLevel="0" collapsed="false">
      <c r="A351" s="70"/>
      <c r="B351" s="71"/>
      <c r="C351" s="26" t="s">
        <v>10</v>
      </c>
      <c r="D351" s="27" t="n">
        <v>831</v>
      </c>
      <c r="E351" s="28" t="n">
        <v>10</v>
      </c>
      <c r="F351" s="29" t="n">
        <v>1</v>
      </c>
    </row>
    <row r="352" customFormat="false" ht="15" hidden="false" customHeight="false" outlineLevel="0" collapsed="false">
      <c r="A352" s="24"/>
      <c r="B352" s="70"/>
      <c r="C352" s="31" t="s">
        <v>11</v>
      </c>
      <c r="D352" s="32" t="n">
        <v>1</v>
      </c>
      <c r="E352" s="33" t="n">
        <v>0</v>
      </c>
      <c r="F352" s="35" t="n">
        <v>0</v>
      </c>
    </row>
    <row r="353" customFormat="false" ht="15" hidden="false" customHeight="false" outlineLevel="0" collapsed="false">
      <c r="A353" s="70" t="s">
        <v>63</v>
      </c>
      <c r="B353" s="54" t="s">
        <v>72</v>
      </c>
      <c r="C353" s="31" t="s">
        <v>13</v>
      </c>
      <c r="D353" s="32" t="n">
        <v>0</v>
      </c>
      <c r="E353" s="33" t="n">
        <v>0</v>
      </c>
      <c r="F353" s="35" t="n">
        <v>0</v>
      </c>
    </row>
    <row r="354" customFormat="false" ht="15" hidden="false" customHeight="false" outlineLevel="0" collapsed="false">
      <c r="A354" s="24"/>
      <c r="B354" s="24"/>
      <c r="C354" s="36" t="s">
        <v>14</v>
      </c>
      <c r="D354" s="37" t="n">
        <f aca="false">SUM(D351:D353)</f>
        <v>832</v>
      </c>
      <c r="E354" s="38" t="n">
        <f aca="false">SUM(E351:E353)</f>
        <v>10</v>
      </c>
      <c r="F354" s="39" t="n">
        <f aca="false">SUM(F351:F353)</f>
        <v>1</v>
      </c>
    </row>
    <row r="355" customFormat="false" ht="15" hidden="false" customHeight="false" outlineLevel="0" collapsed="false">
      <c r="A355" s="24"/>
      <c r="B355" s="70"/>
      <c r="C355" s="55" t="s">
        <v>15</v>
      </c>
      <c r="D355" s="41" t="n">
        <v>341</v>
      </c>
      <c r="E355" s="42" t="n">
        <v>7</v>
      </c>
      <c r="F355" s="43" t="n">
        <v>0</v>
      </c>
    </row>
    <row r="356" customFormat="false" ht="15" hidden="false" customHeight="false" outlineLevel="0" collapsed="false">
      <c r="A356" s="70"/>
      <c r="B356" s="72"/>
      <c r="C356" s="57" t="s">
        <v>16</v>
      </c>
      <c r="D356" s="50" t="n">
        <f aca="false">IF(D355&lt;&gt;0,((D354-D355)/D355*100),"  -  ")</f>
        <v>143.988269794721</v>
      </c>
      <c r="E356" s="51" t="n">
        <f aca="false">IF(E355&lt;&gt;0,((E354-E355)/E355*100),"  -  ")</f>
        <v>42.8571428571429</v>
      </c>
      <c r="F356" s="48" t="str">
        <f aca="false">IF(F355&lt;&gt;0,((F354-F355)/F355*100),"  -  ")</f>
        <v>  -  </v>
      </c>
    </row>
    <row r="357" customFormat="false" ht="15" hidden="false" customHeight="false" outlineLevel="0" collapsed="false">
      <c r="A357" s="24"/>
      <c r="B357" s="67"/>
      <c r="C357" s="68" t="s">
        <v>10</v>
      </c>
      <c r="D357" s="27" t="n">
        <v>10</v>
      </c>
      <c r="E357" s="28" t="n">
        <v>0</v>
      </c>
      <c r="F357" s="29" t="n">
        <v>0</v>
      </c>
    </row>
    <row r="358" customFormat="false" ht="15" hidden="false" customHeight="false" outlineLevel="0" collapsed="false">
      <c r="A358" s="24"/>
      <c r="B358" s="53"/>
      <c r="C358" s="31" t="s">
        <v>11</v>
      </c>
      <c r="D358" s="32" t="n">
        <v>0</v>
      </c>
      <c r="E358" s="33" t="n">
        <v>0</v>
      </c>
      <c r="F358" s="35" t="n">
        <v>0</v>
      </c>
    </row>
    <row r="359" customFormat="false" ht="15" hidden="false" customHeight="false" outlineLevel="0" collapsed="false">
      <c r="A359" s="24"/>
      <c r="B359" s="54" t="s">
        <v>73</v>
      </c>
      <c r="C359" s="31" t="s">
        <v>13</v>
      </c>
      <c r="D359" s="32" t="n">
        <v>0</v>
      </c>
      <c r="E359" s="33" t="n">
        <v>0</v>
      </c>
      <c r="F359" s="35" t="n">
        <v>0</v>
      </c>
    </row>
    <row r="360" customFormat="false" ht="15" hidden="false" customHeight="false" outlineLevel="0" collapsed="false">
      <c r="A360" s="24"/>
      <c r="B360" s="30" t="s">
        <v>74</v>
      </c>
      <c r="C360" s="36" t="s">
        <v>14</v>
      </c>
      <c r="D360" s="37" t="n">
        <f aca="false">SUM(D357:D359)</f>
        <v>10</v>
      </c>
      <c r="E360" s="38" t="n">
        <f aca="false">SUM(E357:E359)</f>
        <v>0</v>
      </c>
      <c r="F360" s="39" t="n">
        <f aca="false">SUM(F357:F359)</f>
        <v>0</v>
      </c>
    </row>
    <row r="361" customFormat="false" ht="15" hidden="false" customHeight="false" outlineLevel="0" collapsed="false">
      <c r="A361" s="24"/>
      <c r="B361" s="53"/>
      <c r="C361" s="55" t="s">
        <v>15</v>
      </c>
      <c r="D361" s="41" t="n">
        <v>5</v>
      </c>
      <c r="E361" s="42" t="n">
        <v>2</v>
      </c>
      <c r="F361" s="43" t="n">
        <v>0</v>
      </c>
    </row>
    <row r="362" customFormat="false" ht="15" hidden="false" customHeight="false" outlineLevel="0" collapsed="false">
      <c r="A362" s="24"/>
      <c r="B362" s="56"/>
      <c r="C362" s="57" t="s">
        <v>16</v>
      </c>
      <c r="D362" s="50" t="n">
        <f aca="false">IF(D361&lt;&gt;0,((D360-D361)/D361*100),"  -  ")</f>
        <v>100</v>
      </c>
      <c r="E362" s="51" t="n">
        <f aca="false">IF(E361&lt;&gt;0,((E360-E361)/E361*100),"  -  ")</f>
        <v>-100</v>
      </c>
      <c r="F362" s="48" t="str">
        <f aca="false">IF(F361&lt;&gt;0,((F360-F361)/F361*100),"  -  ")</f>
        <v>  -  </v>
      </c>
    </row>
    <row r="363" customFormat="false" ht="15" hidden="false" customHeight="false" outlineLevel="0" collapsed="false">
      <c r="A363" s="70"/>
      <c r="B363" s="71"/>
      <c r="C363" s="26" t="s">
        <v>10</v>
      </c>
      <c r="D363" s="27" t="n">
        <v>105</v>
      </c>
      <c r="E363" s="28" t="n">
        <v>7</v>
      </c>
      <c r="F363" s="29" t="n">
        <v>0</v>
      </c>
    </row>
    <row r="364" customFormat="false" ht="15" hidden="false" customHeight="false" outlineLevel="0" collapsed="false">
      <c r="A364" s="24"/>
      <c r="B364" s="70"/>
      <c r="C364" s="31" t="s">
        <v>11</v>
      </c>
      <c r="D364" s="32" t="n">
        <v>0</v>
      </c>
      <c r="E364" s="33" t="n">
        <v>0</v>
      </c>
      <c r="F364" s="35" t="n">
        <v>0</v>
      </c>
    </row>
    <row r="365" customFormat="false" ht="15" hidden="false" customHeight="false" outlineLevel="0" collapsed="false">
      <c r="A365" s="24"/>
      <c r="B365" s="54" t="s">
        <v>75</v>
      </c>
      <c r="C365" s="31" t="s">
        <v>13</v>
      </c>
      <c r="D365" s="32" t="n">
        <v>0</v>
      </c>
      <c r="E365" s="33" t="n">
        <v>0</v>
      </c>
      <c r="F365" s="35" t="n">
        <v>0</v>
      </c>
    </row>
    <row r="366" customFormat="false" ht="15" hidden="false" customHeight="false" outlineLevel="0" collapsed="false">
      <c r="A366" s="24"/>
      <c r="B366" s="24"/>
      <c r="C366" s="36" t="s">
        <v>14</v>
      </c>
      <c r="D366" s="37" t="n">
        <f aca="false">SUM(D363:D365)</f>
        <v>105</v>
      </c>
      <c r="E366" s="38" t="n">
        <f aca="false">SUM(E363:E365)</f>
        <v>7</v>
      </c>
      <c r="F366" s="39" t="n">
        <f aca="false">SUM(F363:F365)</f>
        <v>0</v>
      </c>
    </row>
    <row r="367" customFormat="false" ht="15" hidden="false" customHeight="false" outlineLevel="0" collapsed="false">
      <c r="A367" s="24"/>
      <c r="B367" s="70"/>
      <c r="C367" s="55" t="s">
        <v>15</v>
      </c>
      <c r="D367" s="41" t="n">
        <v>84</v>
      </c>
      <c r="E367" s="42" t="n">
        <v>10</v>
      </c>
      <c r="F367" s="43" t="n">
        <v>0</v>
      </c>
    </row>
    <row r="368" customFormat="false" ht="15" hidden="false" customHeight="false" outlineLevel="0" collapsed="false">
      <c r="A368" s="70"/>
      <c r="B368" s="72"/>
      <c r="C368" s="57" t="s">
        <v>16</v>
      </c>
      <c r="D368" s="50" t="n">
        <f aca="false">IF(D367&lt;&gt;0,((D366-D367)/D367*100),"  -  ")</f>
        <v>25</v>
      </c>
      <c r="E368" s="51" t="n">
        <f aca="false">IF(E367&lt;&gt;0,((E366-E367)/E367*100),"  -  ")</f>
        <v>-30</v>
      </c>
      <c r="F368" s="48" t="str">
        <f aca="false">IF(F367&lt;&gt;0,((F366-F367)/F367*100),"  -  ")</f>
        <v>  -  </v>
      </c>
    </row>
    <row r="369" customFormat="false" ht="15" hidden="false" customHeight="false" outlineLevel="0" collapsed="false">
      <c r="A369" s="70"/>
      <c r="B369" s="71"/>
      <c r="C369" s="26" t="s">
        <v>10</v>
      </c>
      <c r="D369" s="27" t="n">
        <v>359</v>
      </c>
      <c r="E369" s="28" t="n">
        <v>32</v>
      </c>
      <c r="F369" s="29" t="n">
        <v>0</v>
      </c>
    </row>
    <row r="370" customFormat="false" ht="15" hidden="false" customHeight="false" outlineLevel="0" collapsed="false">
      <c r="A370" s="24"/>
      <c r="B370" s="70"/>
      <c r="C370" s="31" t="s">
        <v>11</v>
      </c>
      <c r="D370" s="32" t="n">
        <v>0</v>
      </c>
      <c r="E370" s="33" t="n">
        <v>0</v>
      </c>
      <c r="F370" s="35" t="n">
        <v>0</v>
      </c>
    </row>
    <row r="371" customFormat="false" ht="15" hidden="false" customHeight="false" outlineLevel="0" collapsed="false">
      <c r="A371" s="24"/>
      <c r="B371" s="54" t="s">
        <v>76</v>
      </c>
      <c r="C371" s="31" t="s">
        <v>13</v>
      </c>
      <c r="D371" s="32" t="n">
        <v>0</v>
      </c>
      <c r="E371" s="33" t="n">
        <v>0</v>
      </c>
      <c r="F371" s="35" t="n">
        <v>0</v>
      </c>
    </row>
    <row r="372" customFormat="false" ht="15" hidden="false" customHeight="false" outlineLevel="0" collapsed="false">
      <c r="A372" s="24"/>
      <c r="B372" s="24"/>
      <c r="C372" s="36" t="s">
        <v>14</v>
      </c>
      <c r="D372" s="37" t="n">
        <f aca="false">SUM(D369:D371)</f>
        <v>359</v>
      </c>
      <c r="E372" s="38" t="n">
        <f aca="false">SUM(E369:E371)</f>
        <v>32</v>
      </c>
      <c r="F372" s="39" t="n">
        <f aca="false">SUM(F369:F371)</f>
        <v>0</v>
      </c>
    </row>
    <row r="373" customFormat="false" ht="15" hidden="false" customHeight="false" outlineLevel="0" collapsed="false">
      <c r="A373" s="24"/>
      <c r="B373" s="70"/>
      <c r="C373" s="55" t="s">
        <v>15</v>
      </c>
      <c r="D373" s="41" t="n">
        <v>367</v>
      </c>
      <c r="E373" s="42" t="n">
        <v>40</v>
      </c>
      <c r="F373" s="43" t="n">
        <v>0</v>
      </c>
    </row>
    <row r="374" customFormat="false" ht="15" hidden="false" customHeight="false" outlineLevel="0" collapsed="false">
      <c r="A374" s="70"/>
      <c r="B374" s="79"/>
      <c r="C374" s="80" t="s">
        <v>16</v>
      </c>
      <c r="D374" s="73" t="n">
        <f aca="false">IF(D373&lt;&gt;0,((D372-D373)/D373*100),"  -  ")</f>
        <v>-2.17983651226158</v>
      </c>
      <c r="E374" s="74" t="n">
        <f aca="false">IF(E373&lt;&gt;0,((E372-E373)/E373*100),"  -  ")</f>
        <v>-20</v>
      </c>
      <c r="F374" s="75" t="str">
        <f aca="false">IF(F373&lt;&gt;0,((F372-F373)/F373*100),"  -  ")</f>
        <v>  -  </v>
      </c>
    </row>
    <row r="375" customFormat="false" ht="15" hidden="false" customHeight="false" outlineLevel="0" collapsed="false">
      <c r="A375" s="70"/>
      <c r="B375" s="71"/>
      <c r="C375" s="26" t="s">
        <v>10</v>
      </c>
      <c r="D375" s="27" t="n">
        <v>1120</v>
      </c>
      <c r="E375" s="28" t="n">
        <v>100</v>
      </c>
      <c r="F375" s="29" t="n">
        <v>4</v>
      </c>
    </row>
    <row r="376" customFormat="false" ht="15" hidden="false" customHeight="false" outlineLevel="0" collapsed="false">
      <c r="A376" s="24"/>
      <c r="B376" s="70"/>
      <c r="C376" s="31" t="s">
        <v>11</v>
      </c>
      <c r="D376" s="32" t="n">
        <v>0</v>
      </c>
      <c r="E376" s="33" t="n">
        <v>0</v>
      </c>
      <c r="F376" s="35" t="n">
        <v>0</v>
      </c>
    </row>
    <row r="377" customFormat="false" ht="15" hidden="false" customHeight="false" outlineLevel="0" collapsed="false">
      <c r="A377" s="70"/>
      <c r="B377" s="54" t="s">
        <v>22</v>
      </c>
      <c r="C377" s="31" t="s">
        <v>13</v>
      </c>
      <c r="D377" s="32" t="n">
        <v>0</v>
      </c>
      <c r="E377" s="33" t="n">
        <v>0</v>
      </c>
      <c r="F377" s="35" t="n">
        <v>0</v>
      </c>
    </row>
    <row r="378" customFormat="false" ht="15" hidden="false" customHeight="false" outlineLevel="0" collapsed="false">
      <c r="A378" s="70"/>
      <c r="B378" s="30" t="s">
        <v>77</v>
      </c>
      <c r="C378" s="36" t="s">
        <v>14</v>
      </c>
      <c r="D378" s="37" t="n">
        <f aca="false">SUM(D375:D377)</f>
        <v>1120</v>
      </c>
      <c r="E378" s="38" t="n">
        <f aca="false">SUM(E375:E377)</f>
        <v>100</v>
      </c>
      <c r="F378" s="39" t="n">
        <f aca="false">SUM(F375:F377)</f>
        <v>4</v>
      </c>
    </row>
    <row r="379" customFormat="false" ht="15" hidden="false" customHeight="false" outlineLevel="0" collapsed="false">
      <c r="A379" s="24"/>
      <c r="B379" s="70"/>
      <c r="C379" s="55" t="s">
        <v>15</v>
      </c>
      <c r="D379" s="41" t="n">
        <v>946</v>
      </c>
      <c r="E379" s="42" t="n">
        <v>140</v>
      </c>
      <c r="F379" s="43" t="n">
        <v>0</v>
      </c>
    </row>
    <row r="380" customFormat="false" ht="15" hidden="false" customHeight="false" outlineLevel="0" collapsed="false">
      <c r="A380" s="59"/>
      <c r="B380" s="72"/>
      <c r="C380" s="57" t="s">
        <v>16</v>
      </c>
      <c r="D380" s="50" t="n">
        <f aca="false">IF(D379&lt;&gt;0,((D378-D379)/D379*100),"  -  ")</f>
        <v>18.3932346723044</v>
      </c>
      <c r="E380" s="51" t="n">
        <f aca="false">IF(E379&lt;&gt;0,((E378-E379)/E379*100),"  -  ")</f>
        <v>-28.5714285714286</v>
      </c>
      <c r="F380" s="48" t="str">
        <f aca="false">IF(F379&lt;&gt;0,((F378-F379)/F379*100),"  -  ")</f>
        <v>  -  </v>
      </c>
    </row>
    <row r="381" customFormat="false" ht="15" hidden="false" customHeight="false" outlineLevel="0" collapsed="false">
      <c r="A381" s="81"/>
      <c r="B381" s="82"/>
      <c r="C381" s="83"/>
      <c r="D381" s="84"/>
      <c r="E381" s="84"/>
      <c r="F381" s="84"/>
    </row>
    <row r="382" customFormat="false" ht="15" hidden="false" customHeight="false" outlineLevel="0" collapsed="false">
      <c r="A382" s="60"/>
      <c r="B382" s="77"/>
      <c r="C382" s="62"/>
      <c r="D382" s="63"/>
      <c r="E382" s="63"/>
      <c r="F382" s="63"/>
    </row>
    <row r="383" customFormat="false" ht="15" hidden="false" customHeight="false" outlineLevel="0" collapsed="false">
      <c r="A383" s="60"/>
      <c r="B383" s="77"/>
      <c r="C383" s="62"/>
      <c r="D383" s="63"/>
      <c r="E383" s="63"/>
      <c r="F383" s="63"/>
    </row>
    <row r="384" customFormat="false" ht="15" hidden="false" customHeight="false" outlineLevel="0" collapsed="false">
      <c r="A384" s="60"/>
      <c r="B384" s="77"/>
      <c r="C384" s="62"/>
      <c r="D384" s="63"/>
      <c r="E384" s="63"/>
      <c r="F384" s="63"/>
    </row>
    <row r="385" customFormat="false" ht="15.75" hidden="false" customHeight="false" outlineLevel="0" collapsed="false">
      <c r="A385" s="3" t="s">
        <v>0</v>
      </c>
      <c r="B385" s="4"/>
      <c r="C385" s="4"/>
      <c r="D385" s="5"/>
      <c r="E385" s="5"/>
      <c r="F385" s="6" t="s">
        <v>78</v>
      </c>
      <c r="G385" s="7"/>
    </row>
    <row r="386" customFormat="false" ht="15" hidden="false" customHeight="false" outlineLevel="0" collapsed="false">
      <c r="B386" s="8"/>
      <c r="C386" s="9"/>
      <c r="D386" s="9"/>
      <c r="E386" s="9"/>
    </row>
    <row r="387" customFormat="false" ht="15" hidden="false" customHeight="false" outlineLevel="0" collapsed="false">
      <c r="A387" s="10" t="s">
        <v>2</v>
      </c>
      <c r="B387" s="11"/>
      <c r="C387" s="11"/>
      <c r="D387" s="11"/>
      <c r="E387" s="11"/>
      <c r="F387" s="11"/>
      <c r="G387" s="11"/>
    </row>
    <row r="388" customFormat="false" ht="15" hidden="false" customHeight="false" outlineLevel="0" collapsed="false">
      <c r="B388" s="12"/>
      <c r="C388" s="13"/>
      <c r="D388" s="13"/>
      <c r="E388" s="13"/>
    </row>
    <row r="389" customFormat="false" ht="15" hidden="false" customHeight="false" outlineLevel="0" collapsed="false">
      <c r="A389" s="14"/>
      <c r="B389" s="15"/>
      <c r="C389" s="16"/>
      <c r="D389" s="17" t="s">
        <v>3</v>
      </c>
      <c r="E389" s="17"/>
      <c r="F389" s="17"/>
    </row>
    <row r="390" customFormat="false" ht="22.5" hidden="false" customHeight="true" outlineLevel="0" collapsed="false">
      <c r="A390" s="18" t="s">
        <v>4</v>
      </c>
      <c r="B390" s="65" t="s">
        <v>5</v>
      </c>
      <c r="C390" s="85" t="s">
        <v>6</v>
      </c>
      <c r="D390" s="21" t="s">
        <v>7</v>
      </c>
      <c r="E390" s="86" t="s">
        <v>8</v>
      </c>
      <c r="F390" s="23" t="s">
        <v>9</v>
      </c>
    </row>
    <row r="391" customFormat="false" ht="15" hidden="false" customHeight="false" outlineLevel="0" collapsed="false">
      <c r="A391" s="70"/>
      <c r="B391" s="54"/>
      <c r="C391" s="68" t="s">
        <v>10</v>
      </c>
      <c r="D391" s="69" t="n">
        <v>1757</v>
      </c>
      <c r="E391" s="33" t="n">
        <v>93</v>
      </c>
      <c r="F391" s="34" t="n">
        <v>2</v>
      </c>
    </row>
    <row r="392" customFormat="false" ht="15" hidden="false" customHeight="false" outlineLevel="0" collapsed="false">
      <c r="A392" s="24"/>
      <c r="B392" s="70"/>
      <c r="C392" s="31" t="s">
        <v>11</v>
      </c>
      <c r="D392" s="32" t="n">
        <v>75</v>
      </c>
      <c r="E392" s="33" t="n">
        <v>0</v>
      </c>
      <c r="F392" s="35" t="n">
        <v>0</v>
      </c>
    </row>
    <row r="393" customFormat="false" ht="15" hidden="false" customHeight="false" outlineLevel="0" collapsed="false">
      <c r="A393" s="24"/>
      <c r="B393" s="54" t="s">
        <v>79</v>
      </c>
      <c r="C393" s="31" t="s">
        <v>13</v>
      </c>
      <c r="D393" s="32" t="n">
        <v>0</v>
      </c>
      <c r="E393" s="33" t="n">
        <v>0</v>
      </c>
      <c r="F393" s="35" t="n">
        <v>0</v>
      </c>
    </row>
    <row r="394" customFormat="false" ht="15" hidden="false" customHeight="false" outlineLevel="0" collapsed="false">
      <c r="A394" s="24"/>
      <c r="B394" s="24"/>
      <c r="C394" s="36" t="s">
        <v>14</v>
      </c>
      <c r="D394" s="37" t="n">
        <f aca="false">SUM(D391:D393)</f>
        <v>1832</v>
      </c>
      <c r="E394" s="38" t="n">
        <f aca="false">SUM(E391:E393)</f>
        <v>93</v>
      </c>
      <c r="F394" s="39" t="n">
        <f aca="false">SUM(F391:F393)</f>
        <v>2</v>
      </c>
    </row>
    <row r="395" customFormat="false" ht="15" hidden="false" customHeight="false" outlineLevel="0" collapsed="false">
      <c r="A395" s="24"/>
      <c r="B395" s="70"/>
      <c r="C395" s="55" t="s">
        <v>15</v>
      </c>
      <c r="D395" s="41" t="n">
        <v>1328</v>
      </c>
      <c r="E395" s="42" t="n">
        <v>124</v>
      </c>
      <c r="F395" s="43" t="n">
        <v>1</v>
      </c>
    </row>
    <row r="396" customFormat="false" ht="15" hidden="false" customHeight="false" outlineLevel="0" collapsed="false">
      <c r="A396" s="70"/>
      <c r="B396" s="72"/>
      <c r="C396" s="57" t="s">
        <v>16</v>
      </c>
      <c r="D396" s="50" t="n">
        <f aca="false">IF(D395&lt;&gt;0,((D394-D395)/D395*100),"  -  ")</f>
        <v>37.9518072289157</v>
      </c>
      <c r="E396" s="51" t="n">
        <f aca="false">IF(E395&lt;&gt;0,((E394-E395)/E395*100),"  -  ")</f>
        <v>-25</v>
      </c>
      <c r="F396" s="48" t="n">
        <f aca="false">IF(F395&lt;&gt;0,((F394-F395)/F395*100),"  -  ")</f>
        <v>100</v>
      </c>
    </row>
    <row r="397" customFormat="false" ht="15" hidden="false" customHeight="false" outlineLevel="0" collapsed="false">
      <c r="A397" s="70"/>
      <c r="B397" s="71"/>
      <c r="C397" s="26" t="s">
        <v>10</v>
      </c>
      <c r="D397" s="27" t="n">
        <v>24</v>
      </c>
      <c r="E397" s="28" t="n">
        <v>2</v>
      </c>
      <c r="F397" s="29" t="n">
        <v>0</v>
      </c>
    </row>
    <row r="398" customFormat="false" ht="15" hidden="false" customHeight="false" outlineLevel="0" collapsed="false">
      <c r="A398" s="24"/>
      <c r="B398" s="70"/>
      <c r="C398" s="31" t="s">
        <v>11</v>
      </c>
      <c r="D398" s="32" t="n">
        <v>0</v>
      </c>
      <c r="E398" s="33" t="n">
        <v>0</v>
      </c>
      <c r="F398" s="35" t="n">
        <v>0</v>
      </c>
    </row>
    <row r="399" customFormat="false" ht="15" hidden="false" customHeight="false" outlineLevel="0" collapsed="false">
      <c r="A399" s="24"/>
      <c r="B399" s="54" t="s">
        <v>80</v>
      </c>
      <c r="C399" s="31" t="s">
        <v>13</v>
      </c>
      <c r="D399" s="32" t="n">
        <v>0</v>
      </c>
      <c r="E399" s="33" t="n">
        <v>0</v>
      </c>
      <c r="F399" s="35" t="n">
        <v>0</v>
      </c>
    </row>
    <row r="400" customFormat="false" ht="15" hidden="false" customHeight="false" outlineLevel="0" collapsed="false">
      <c r="A400" s="24"/>
      <c r="B400" s="24"/>
      <c r="C400" s="36" t="s">
        <v>14</v>
      </c>
      <c r="D400" s="37" t="n">
        <f aca="false">SUM(D397:D399)</f>
        <v>24</v>
      </c>
      <c r="E400" s="38" t="n">
        <f aca="false">SUM(E397:E399)</f>
        <v>2</v>
      </c>
      <c r="F400" s="39" t="n">
        <f aca="false">SUM(F397:F399)</f>
        <v>0</v>
      </c>
    </row>
    <row r="401" customFormat="false" ht="15" hidden="false" customHeight="false" outlineLevel="0" collapsed="false">
      <c r="A401" s="24"/>
      <c r="B401" s="70"/>
      <c r="C401" s="55" t="s">
        <v>15</v>
      </c>
      <c r="D401" s="41" t="n">
        <v>14</v>
      </c>
      <c r="E401" s="42" t="n">
        <v>2</v>
      </c>
      <c r="F401" s="43" t="n">
        <v>0</v>
      </c>
    </row>
    <row r="402" customFormat="false" ht="15" hidden="false" customHeight="false" outlineLevel="0" collapsed="false">
      <c r="A402" s="54"/>
      <c r="B402" s="72"/>
      <c r="C402" s="57" t="s">
        <v>16</v>
      </c>
      <c r="D402" s="50" t="n">
        <f aca="false">IF(D401&lt;&gt;0,((D400-D401)/D401*100),"  -  ")</f>
        <v>71.4285714285714</v>
      </c>
      <c r="E402" s="51" t="n">
        <f aca="false">IF(E401&lt;&gt;0,((E400-E401)/E401*100),"  -  ")</f>
        <v>0</v>
      </c>
      <c r="F402" s="48" t="str">
        <f aca="false">IF(F401&lt;&gt;0,((F400-F401)/F401*100),"  -  ")</f>
        <v>  -  </v>
      </c>
    </row>
    <row r="403" customFormat="false" ht="15" hidden="false" customHeight="false" outlineLevel="0" collapsed="false">
      <c r="A403" s="70"/>
      <c r="B403" s="71"/>
      <c r="C403" s="26" t="s">
        <v>10</v>
      </c>
      <c r="D403" s="27" t="n">
        <v>167</v>
      </c>
      <c r="E403" s="28" t="n">
        <v>7</v>
      </c>
      <c r="F403" s="29" t="n">
        <v>0</v>
      </c>
    </row>
    <row r="404" customFormat="false" ht="15" hidden="false" customHeight="false" outlineLevel="0" collapsed="false">
      <c r="A404" s="24"/>
      <c r="B404" s="70"/>
      <c r="C404" s="31" t="s">
        <v>11</v>
      </c>
      <c r="D404" s="32" t="n">
        <v>42</v>
      </c>
      <c r="E404" s="33" t="n">
        <v>0</v>
      </c>
      <c r="F404" s="35" t="n">
        <v>0</v>
      </c>
    </row>
    <row r="405" customFormat="false" ht="15" hidden="false" customHeight="false" outlineLevel="0" collapsed="false">
      <c r="A405" s="24"/>
      <c r="B405" s="54" t="s">
        <v>81</v>
      </c>
      <c r="C405" s="31" t="s">
        <v>13</v>
      </c>
      <c r="D405" s="32" t="n">
        <v>0</v>
      </c>
      <c r="E405" s="33" t="n">
        <v>0</v>
      </c>
      <c r="F405" s="35" t="n">
        <v>0</v>
      </c>
    </row>
    <row r="406" customFormat="false" ht="15" hidden="false" customHeight="false" outlineLevel="0" collapsed="false">
      <c r="A406" s="24"/>
      <c r="B406" s="30" t="s">
        <v>82</v>
      </c>
      <c r="C406" s="36" t="s">
        <v>14</v>
      </c>
      <c r="D406" s="37" t="n">
        <f aca="false">SUM(D403:D405)</f>
        <v>209</v>
      </c>
      <c r="E406" s="38" t="n">
        <f aca="false">SUM(E403:E405)</f>
        <v>7</v>
      </c>
      <c r="F406" s="39" t="n">
        <f aca="false">SUM(F403:F405)</f>
        <v>0</v>
      </c>
    </row>
    <row r="407" customFormat="false" ht="15" hidden="false" customHeight="false" outlineLevel="0" collapsed="false">
      <c r="A407" s="24"/>
      <c r="B407" s="70"/>
      <c r="C407" s="55" t="s">
        <v>15</v>
      </c>
      <c r="D407" s="41" t="n">
        <v>166</v>
      </c>
      <c r="E407" s="42" t="n">
        <v>8</v>
      </c>
      <c r="F407" s="43" t="n">
        <v>0</v>
      </c>
    </row>
    <row r="408" customFormat="false" ht="15" hidden="false" customHeight="false" outlineLevel="0" collapsed="false">
      <c r="A408" s="54" t="s">
        <v>83</v>
      </c>
      <c r="B408" s="72"/>
      <c r="C408" s="57" t="s">
        <v>16</v>
      </c>
      <c r="D408" s="50" t="n">
        <f aca="false">IF(D407&lt;&gt;0,((D406-D407)/D407*100),"  -  ")</f>
        <v>25.9036144578313</v>
      </c>
      <c r="E408" s="51" t="n">
        <f aca="false">IF(E407&lt;&gt;0,((E406-E407)/E407*100),"  -  ")</f>
        <v>-12.5</v>
      </c>
      <c r="F408" s="48" t="str">
        <f aca="false">IF(F407&lt;&gt;0,((F406-F407)/F407*100),"  -  ")</f>
        <v>  -  </v>
      </c>
    </row>
    <row r="409" customFormat="false" ht="15" hidden="false" customHeight="false" outlineLevel="0" collapsed="false">
      <c r="A409" s="30"/>
      <c r="B409" s="71"/>
      <c r="C409" s="26" t="s">
        <v>10</v>
      </c>
      <c r="D409" s="27" t="n">
        <v>10</v>
      </c>
      <c r="E409" s="28" t="n">
        <v>0</v>
      </c>
      <c r="F409" s="29" t="n">
        <v>0</v>
      </c>
    </row>
    <row r="410" customFormat="false" ht="15" hidden="false" customHeight="false" outlineLevel="0" collapsed="false">
      <c r="A410" s="30"/>
      <c r="B410" s="70"/>
      <c r="C410" s="31" t="s">
        <v>11</v>
      </c>
      <c r="D410" s="32" t="n">
        <v>0</v>
      </c>
      <c r="E410" s="33" t="n">
        <v>0</v>
      </c>
      <c r="F410" s="35" t="n">
        <v>0</v>
      </c>
    </row>
    <row r="411" customFormat="false" ht="15" hidden="false" customHeight="false" outlineLevel="0" collapsed="false">
      <c r="A411" s="30"/>
      <c r="B411" s="54" t="s">
        <v>84</v>
      </c>
      <c r="C411" s="31" t="s">
        <v>13</v>
      </c>
      <c r="D411" s="32" t="n">
        <v>0</v>
      </c>
      <c r="E411" s="33" t="n">
        <v>0</v>
      </c>
      <c r="F411" s="35" t="n">
        <v>0</v>
      </c>
    </row>
    <row r="412" customFormat="false" ht="15" hidden="false" customHeight="false" outlineLevel="0" collapsed="false">
      <c r="A412" s="30"/>
      <c r="B412" s="24"/>
      <c r="C412" s="36" t="s">
        <v>14</v>
      </c>
      <c r="D412" s="37" t="n">
        <f aca="false">SUM(D409:D411)</f>
        <v>10</v>
      </c>
      <c r="E412" s="38" t="n">
        <f aca="false">SUM(E409:E411)</f>
        <v>0</v>
      </c>
      <c r="F412" s="39" t="n">
        <f aca="false">SUM(F409:F411)</f>
        <v>0</v>
      </c>
    </row>
    <row r="413" customFormat="false" ht="15" hidden="false" customHeight="false" outlineLevel="0" collapsed="false">
      <c r="A413" s="30"/>
      <c r="B413" s="70"/>
      <c r="C413" s="55" t="s">
        <v>15</v>
      </c>
      <c r="D413" s="41" t="n">
        <v>14</v>
      </c>
      <c r="E413" s="42" t="n">
        <v>0</v>
      </c>
      <c r="F413" s="43" t="n">
        <v>0</v>
      </c>
    </row>
    <row r="414" customFormat="false" ht="15" hidden="false" customHeight="false" outlineLevel="0" collapsed="false">
      <c r="A414" s="30"/>
      <c r="B414" s="72"/>
      <c r="C414" s="57" t="s">
        <v>16</v>
      </c>
      <c r="D414" s="50" t="n">
        <f aca="false">IF(D413&lt;&gt;0,((D412-D413)/D413*100),"  -  ")</f>
        <v>-28.5714285714286</v>
      </c>
      <c r="E414" s="51" t="str">
        <f aca="false">IF(E413&lt;&gt;0,((E412-E413)/E413*100),"  -  ")</f>
        <v>  -  </v>
      </c>
      <c r="F414" s="48" t="str">
        <f aca="false">IF(F413&lt;&gt;0,((F412-F413)/F413*100),"  -  ")</f>
        <v>  -  </v>
      </c>
    </row>
    <row r="415" customFormat="false" ht="15" hidden="false" customHeight="false" outlineLevel="0" collapsed="false">
      <c r="A415" s="24"/>
      <c r="B415" s="52"/>
      <c r="C415" s="26" t="s">
        <v>10</v>
      </c>
      <c r="D415" s="27" t="n">
        <v>4</v>
      </c>
      <c r="E415" s="28" t="n">
        <v>0</v>
      </c>
      <c r="F415" s="29" t="n">
        <v>0</v>
      </c>
    </row>
    <row r="416" customFormat="false" ht="15" hidden="false" customHeight="false" outlineLevel="0" collapsed="false">
      <c r="A416" s="24"/>
      <c r="B416" s="53"/>
      <c r="C416" s="31" t="s">
        <v>11</v>
      </c>
      <c r="D416" s="32" t="n">
        <v>0</v>
      </c>
      <c r="E416" s="33" t="n">
        <v>0</v>
      </c>
      <c r="F416" s="35" t="n">
        <v>0</v>
      </c>
    </row>
    <row r="417" customFormat="false" ht="15" hidden="false" customHeight="false" outlineLevel="0" collapsed="false">
      <c r="A417" s="24"/>
      <c r="B417" s="54" t="s">
        <v>85</v>
      </c>
      <c r="C417" s="31" t="s">
        <v>13</v>
      </c>
      <c r="D417" s="32" t="n">
        <v>0</v>
      </c>
      <c r="E417" s="33" t="n">
        <v>0</v>
      </c>
      <c r="F417" s="35" t="n">
        <v>0</v>
      </c>
    </row>
    <row r="418" customFormat="false" ht="15" hidden="false" customHeight="false" outlineLevel="0" collapsed="false">
      <c r="A418" s="24"/>
      <c r="B418" s="24"/>
      <c r="C418" s="36" t="s">
        <v>14</v>
      </c>
      <c r="D418" s="37" t="n">
        <f aca="false">SUM(D415:D417)</f>
        <v>4</v>
      </c>
      <c r="E418" s="38" t="n">
        <f aca="false">SUM(E415:E417)</f>
        <v>0</v>
      </c>
      <c r="F418" s="39" t="n">
        <f aca="false">SUM(F415:F417)</f>
        <v>0</v>
      </c>
    </row>
    <row r="419" customFormat="false" ht="15" hidden="false" customHeight="false" outlineLevel="0" collapsed="false">
      <c r="A419" s="24"/>
      <c r="B419" s="53"/>
      <c r="C419" s="55" t="s">
        <v>15</v>
      </c>
      <c r="D419" s="41" t="n">
        <v>4</v>
      </c>
      <c r="E419" s="42" t="n">
        <v>5</v>
      </c>
      <c r="F419" s="43" t="n">
        <v>0</v>
      </c>
    </row>
    <row r="420" customFormat="false" ht="15" hidden="false" customHeight="false" outlineLevel="0" collapsed="false">
      <c r="A420" s="54"/>
      <c r="B420" s="56"/>
      <c r="C420" s="57" t="s">
        <v>16</v>
      </c>
      <c r="D420" s="50" t="n">
        <f aca="false">IF(D419&lt;&gt;0,((D418-D419)/D419*100),"  -  ")</f>
        <v>0</v>
      </c>
      <c r="E420" s="51" t="n">
        <f aca="false">IF(E419&lt;&gt;0,((E418-E419)/E419*100),"  -  ")</f>
        <v>-100</v>
      </c>
      <c r="F420" s="48" t="str">
        <f aca="false">IF(F419&lt;&gt;0,((F418-F419)/F419*100),"  -  ")</f>
        <v>  -  </v>
      </c>
    </row>
    <row r="421" customFormat="false" ht="15" hidden="false" customHeight="false" outlineLevel="0" collapsed="false">
      <c r="A421" s="70"/>
      <c r="B421" s="71"/>
      <c r="C421" s="26" t="s">
        <v>10</v>
      </c>
      <c r="D421" s="27" t="n">
        <v>111</v>
      </c>
      <c r="E421" s="28" t="n">
        <v>6</v>
      </c>
      <c r="F421" s="29" t="n">
        <v>0</v>
      </c>
    </row>
    <row r="422" customFormat="false" ht="15" hidden="false" customHeight="false" outlineLevel="0" collapsed="false">
      <c r="A422" s="24"/>
      <c r="B422" s="70"/>
      <c r="C422" s="31" t="s">
        <v>11</v>
      </c>
      <c r="D422" s="32" t="n">
        <v>0</v>
      </c>
      <c r="E422" s="33" t="n">
        <v>0</v>
      </c>
      <c r="F422" s="35" t="n">
        <v>0</v>
      </c>
    </row>
    <row r="423" customFormat="false" ht="15" hidden="false" customHeight="false" outlineLevel="0" collapsed="false">
      <c r="A423" s="24"/>
      <c r="B423" s="54" t="s">
        <v>22</v>
      </c>
      <c r="C423" s="31" t="s">
        <v>13</v>
      </c>
      <c r="D423" s="32" t="n">
        <v>0</v>
      </c>
      <c r="E423" s="33" t="n">
        <v>0</v>
      </c>
      <c r="F423" s="35" t="n">
        <v>0</v>
      </c>
    </row>
    <row r="424" customFormat="false" ht="15" hidden="false" customHeight="false" outlineLevel="0" collapsed="false">
      <c r="A424" s="24"/>
      <c r="B424" s="30" t="s">
        <v>86</v>
      </c>
      <c r="C424" s="36" t="s">
        <v>14</v>
      </c>
      <c r="D424" s="37" t="n">
        <f aca="false">SUM(D421:D423)</f>
        <v>111</v>
      </c>
      <c r="E424" s="38" t="n">
        <f aca="false">SUM(E421:E423)</f>
        <v>6</v>
      </c>
      <c r="F424" s="39" t="n">
        <f aca="false">SUM(F421:F423)</f>
        <v>0</v>
      </c>
    </row>
    <row r="425" customFormat="false" ht="15" hidden="false" customHeight="false" outlineLevel="0" collapsed="false">
      <c r="A425" s="24"/>
      <c r="B425" s="70"/>
      <c r="C425" s="55" t="s">
        <v>15</v>
      </c>
      <c r="D425" s="41" t="n">
        <v>241</v>
      </c>
      <c r="E425" s="42" t="n">
        <v>3</v>
      </c>
      <c r="F425" s="43" t="n">
        <v>1</v>
      </c>
    </row>
    <row r="426" customFormat="false" ht="15" hidden="false" customHeight="false" outlineLevel="0" collapsed="false">
      <c r="A426" s="76"/>
      <c r="B426" s="72"/>
      <c r="C426" s="57" t="s">
        <v>16</v>
      </c>
      <c r="D426" s="50" t="n">
        <f aca="false">IF(D425&lt;&gt;0,((D424-D425)/D425*100),"  -  ")</f>
        <v>-53.9419087136929</v>
      </c>
      <c r="E426" s="51" t="n">
        <f aca="false">IF(E425&lt;&gt;0,((E424-E425)/E425*100),"  -  ")</f>
        <v>100</v>
      </c>
      <c r="F426" s="48" t="n">
        <f aca="false">IF(F425&lt;&gt;0,((F424-F425)/F425*100),"  -  ")</f>
        <v>-100</v>
      </c>
    </row>
    <row r="427" customFormat="false" ht="15" hidden="false" customHeight="true" outlineLevel="0" collapsed="false">
      <c r="A427" s="87" t="s">
        <v>87</v>
      </c>
      <c r="B427" s="87"/>
      <c r="C427" s="26" t="s">
        <v>10</v>
      </c>
      <c r="D427" s="27" t="n">
        <v>8024</v>
      </c>
      <c r="E427" s="28" t="n">
        <v>217</v>
      </c>
      <c r="F427" s="29" t="n">
        <v>5</v>
      </c>
    </row>
    <row r="428" customFormat="false" ht="15" hidden="false" customHeight="false" outlineLevel="0" collapsed="false">
      <c r="A428" s="87"/>
      <c r="B428" s="87"/>
      <c r="C428" s="31" t="s">
        <v>11</v>
      </c>
      <c r="D428" s="32" t="n">
        <v>5</v>
      </c>
      <c r="E428" s="33" t="n">
        <v>0</v>
      </c>
      <c r="F428" s="35" t="n">
        <v>0</v>
      </c>
    </row>
    <row r="429" customFormat="false" ht="15" hidden="false" customHeight="false" outlineLevel="0" collapsed="false">
      <c r="A429" s="87"/>
      <c r="B429" s="87"/>
      <c r="C429" s="31" t="s">
        <v>13</v>
      </c>
      <c r="D429" s="32" t="n">
        <v>0</v>
      </c>
      <c r="E429" s="33" t="n">
        <v>0</v>
      </c>
      <c r="F429" s="35" t="n">
        <v>0</v>
      </c>
    </row>
    <row r="430" customFormat="false" ht="15" hidden="false" customHeight="false" outlineLevel="0" collapsed="false">
      <c r="A430" s="87"/>
      <c r="B430" s="87"/>
      <c r="C430" s="36" t="s">
        <v>14</v>
      </c>
      <c r="D430" s="37" t="n">
        <f aca="false">SUM(D427:D429)</f>
        <v>8029</v>
      </c>
      <c r="E430" s="38" t="n">
        <f aca="false">SUM(E427:E429)</f>
        <v>217</v>
      </c>
      <c r="F430" s="39" t="n">
        <f aca="false">SUM(F427:F429)</f>
        <v>5</v>
      </c>
    </row>
    <row r="431" customFormat="false" ht="15" hidden="false" customHeight="false" outlineLevel="0" collapsed="false">
      <c r="A431" s="87"/>
      <c r="B431" s="87"/>
      <c r="C431" s="55" t="s">
        <v>88</v>
      </c>
      <c r="D431" s="41" t="n">
        <v>12990</v>
      </c>
      <c r="E431" s="42" t="n">
        <v>66</v>
      </c>
      <c r="F431" s="43" t="n">
        <v>0</v>
      </c>
    </row>
    <row r="432" customFormat="false" ht="15" hidden="false" customHeight="false" outlineLevel="0" collapsed="false">
      <c r="A432" s="87"/>
      <c r="B432" s="87"/>
      <c r="C432" s="57" t="s">
        <v>16</v>
      </c>
      <c r="D432" s="50" t="n">
        <f aca="false">IF(D431&lt;&gt;0,((D430-D431)/D431*100),"  -  ")</f>
        <v>-38.1909160892995</v>
      </c>
      <c r="E432" s="51" t="n">
        <f aca="false">IF(E431&lt;&gt;0,((E430-E431)/E431*100),"  -  ")</f>
        <v>228.787878787879</v>
      </c>
      <c r="F432" s="48" t="str">
        <f aca="false">IF(F431&lt;&gt;0,((F430-F431)/F431*100),"  -  ")</f>
        <v>  -  </v>
      </c>
    </row>
    <row r="433" customFormat="false" ht="15" hidden="false" customHeight="false" outlineLevel="0" collapsed="false">
      <c r="A433" s="88"/>
      <c r="B433" s="89"/>
      <c r="C433" s="68" t="s">
        <v>10</v>
      </c>
      <c r="D433" s="27" t="n">
        <f aca="false">D7+D13+D19+D25+D31+D37+D43+D49+D55+D71+D77+D83+D89+D95+D101+D107+D113+D119+D135+D141+D147+D153+D159+D165+D171+D177+D183+D199+D205+D211+D217+D223+D229+D235+D241+D247+D263+D269+D275+D281+D287+D293+D299+D305+D311+D327+D333+D339+D345+D351+D357+D363+D369+D375+D391+D397+D403+D409+D415+D421+D427</f>
        <v>83610</v>
      </c>
      <c r="E433" s="28" t="n">
        <f aca="false">E7+E13+E19+E25+E31+E37+E43+E49+E55+E71+E77+E83+E89+E95+E101+E107+E113+E119+E135+E141+E147+E153+E159+E165+E171+E177+E183+E199+E205+E211+E217+E223+E229+E235+E241+E247+E263+E269+E275+E281+E287+E293+E299+E305+E311+E327+E333+E339+E345+E351+E357+E363+E369+E375+E391+E397+E403+E409+E415+E421+E427</f>
        <v>3838</v>
      </c>
      <c r="F433" s="29" t="n">
        <f aca="false">F7+F13+F19+F25+F31+F37+F43+F49+F55+F71+F77+F83+F89+F95+F101+F107+F113+F119+F135+F141+F147+F153+F159+F165+F171+F177+F183+F199+F205+F211+F217+F223+F229+F235+F241+F247+F263+F269+F275+F281+F287+F293+F299+F305+F311+F327+F333+F339+F345+F351+F357+F363+F369+F375+F391+F397+F403+F415+F421+F427</f>
        <v>112</v>
      </c>
    </row>
    <row r="434" customFormat="false" ht="15" hidden="false" customHeight="false" outlineLevel="0" collapsed="false">
      <c r="A434" s="24"/>
      <c r="B434" s="90"/>
      <c r="C434" s="31" t="s">
        <v>11</v>
      </c>
      <c r="D434" s="69" t="n">
        <f aca="false">D8+D14+D20+D26+D32+D38+D44+D50+D56+D72+D78+D84+D90+D96+D102+D108+D114+D120+D136+D142+D148+D154+D160+D166+D172+D178+D184+D200+D206+D212+D218+D224+D230+D236+D242+D248+D264+D270+D276+D282+D288+D294+D300+D306+D312+D328+D334+D340+D346+D352+D358+D364+D370+D376+D392+D398+D404+D410+D416+D422+D428</f>
        <v>234</v>
      </c>
      <c r="E434" s="33" t="n">
        <f aca="false">E8+E14+E20+E26+E32+E38+E44+E50+E56+E72+E78+E84+E90+E96+E102+E108+E114+E120+E136+E142+E148+E154+E160+E166+E172+E178+E184+E200+E206+E212+E218+E224+E230+E236+E242+E248+E264+E270+E276+E282+E288+E294+E300+E306+E312+E328+E334+E340+E346+E352+E358+E364+E370+E376+E392+E398+E404+E410+E416+E422+E428</f>
        <v>3</v>
      </c>
      <c r="F434" s="34" t="n">
        <f aca="false">F8+F14+F20+F26+F32+F38+F44+F50+F56+F72+F78+F84+F90+F96+F102+F108+F114+F120+F136+F142+F148+F154+F160+F166+F172+F178+F184+F200+F206+F212+F218+F224+F230+F236+F242+F248+F264+F270+F276+F282+F288+F294+F300+F306+F312+F328+F334+F340+F346+F352+F358+F364+F370+F376+F392+F398+F404+F416+F422+F428</f>
        <v>1</v>
      </c>
    </row>
    <row r="435" customFormat="false" ht="15.75" hidden="false" customHeight="false" outlineLevel="0" collapsed="false">
      <c r="A435" s="91" t="s">
        <v>89</v>
      </c>
      <c r="B435" s="92"/>
      <c r="C435" s="31" t="s">
        <v>13</v>
      </c>
      <c r="D435" s="69" t="n">
        <f aca="false">D9+D15+D21+D27+D33+D39+D45+D51+D57+D73+D79+D85+D91+D97+D103+D109+D115+D121+D137+D143+D149+D155+D161+D167+D173+D179+D185+D201+D207+D213+D219+D225+D231+D237+D243+D249+D265+D271+D277+D283+D289+D295+D301+D307+D313+D329+D335+D341+D347+D353+D359+D365+D371+D377+D393+D399+D405+D411+D417+D423+D429</f>
        <v>0</v>
      </c>
      <c r="E435" s="33" t="n">
        <f aca="false">E9+E15+E21+E27+E33+E39+E45+E51+E57+E73+E79+E85+E91+E97+E103+E109+E115+E121+E137+E143+E149+E155+E161+E167+E173+E179+E185+E201+E207+E213+E219+E225+E231+E237+E243+E249+E265+E271+E277+E283+E289+E295+E301+E307+E313+E329+E335+E341+E347+E353+E359+E365+E371+E377+E393+E399+E405+E411+E417+E423+E429</f>
        <v>17</v>
      </c>
      <c r="F435" s="34" t="n">
        <f aca="false">F9+F15+F21+F27+F33+F39+F45+F51+F57+F73+F79+F85+F91+F97+F103+F109+F115+F121+F137+F143+F149+F155+F161+F167+F173+F179+F185+F201+F207+F213+F219+F225+F231+F237+F243+F249+F265+F271+F277+F283+F289+F295+F301+F307+F313+F329+F335+F341+F347+F353+F359+F365+F371+F377+F393+F399+F405+F417+F423+F429</f>
        <v>0</v>
      </c>
    </row>
    <row r="436" customFormat="false" ht="15" hidden="false" customHeight="false" outlineLevel="0" collapsed="false">
      <c r="A436" s="24"/>
      <c r="B436" s="93"/>
      <c r="C436" s="36" t="s">
        <v>14</v>
      </c>
      <c r="D436" s="37" t="n">
        <f aca="false">SUM(D433:D435)</f>
        <v>83844</v>
      </c>
      <c r="E436" s="38" t="n">
        <f aca="false">SUM(E433:E435)</f>
        <v>3858</v>
      </c>
      <c r="F436" s="39" t="n">
        <f aca="false">SUM(F433:F435)</f>
        <v>113</v>
      </c>
    </row>
    <row r="437" customFormat="false" ht="15" hidden="false" customHeight="false" outlineLevel="0" collapsed="false">
      <c r="A437" s="24"/>
      <c r="B437" s="90"/>
      <c r="C437" s="55" t="s">
        <v>88</v>
      </c>
      <c r="D437" s="94" t="n">
        <v>97601</v>
      </c>
      <c r="E437" s="95" t="n">
        <v>3633</v>
      </c>
      <c r="F437" s="96" t="n">
        <v>106</v>
      </c>
      <c r="G437" s="97" t="s">
        <v>90</v>
      </c>
    </row>
    <row r="438" customFormat="false" ht="15" hidden="false" customHeight="false" outlineLevel="0" collapsed="false">
      <c r="A438" s="59"/>
      <c r="B438" s="98"/>
      <c r="C438" s="57" t="s">
        <v>16</v>
      </c>
      <c r="D438" s="50" t="n">
        <f aca="false">IF(D437&lt;&gt;0,((D436-D437)/D437*100),"  -  ")</f>
        <v>-14.0951424678026</v>
      </c>
      <c r="E438" s="51" t="n">
        <f aca="false">IF(E437&lt;&gt;0,((E436-E437)/E437*100),"  -  ")</f>
        <v>6.19322873658134</v>
      </c>
      <c r="F438" s="48" t="n">
        <f aca="false">IF(F437&lt;&gt;0,((F436-F437)/F437*100),"  -  ")</f>
        <v>6.60377358490566</v>
      </c>
    </row>
    <row r="439" customFormat="false" ht="15" hidden="false" customHeight="false" outlineLevel="0" collapsed="false">
      <c r="A439" s="99" t="s">
        <v>91</v>
      </c>
    </row>
    <row r="440" customFormat="false" ht="15" hidden="false" customHeight="false" outlineLevel="0" collapsed="false">
      <c r="A440" s="100" t="s">
        <v>92</v>
      </c>
    </row>
    <row r="441" customFormat="false" ht="15" hidden="false" customHeight="false" outlineLevel="0" collapsed="false">
      <c r="A441" s="100" t="s">
        <v>93</v>
      </c>
    </row>
    <row r="442" customFormat="false" ht="15" hidden="false" customHeight="false" outlineLevel="0" collapsed="false">
      <c r="A442" s="100" t="s">
        <v>94</v>
      </c>
    </row>
    <row r="443" customFormat="false" ht="15" hidden="false" customHeight="false" outlineLevel="0" collapsed="false">
      <c r="A443" s="100" t="s">
        <v>95</v>
      </c>
    </row>
  </sheetData>
  <mergeCells count="13">
    <mergeCell ref="D5:F5"/>
    <mergeCell ref="F65:G65"/>
    <mergeCell ref="D69:F69"/>
    <mergeCell ref="F129:G129"/>
    <mergeCell ref="D133:F133"/>
    <mergeCell ref="F193:G193"/>
    <mergeCell ref="D197:F197"/>
    <mergeCell ref="F257:G257"/>
    <mergeCell ref="D261:F261"/>
    <mergeCell ref="F321:G321"/>
    <mergeCell ref="D325:F325"/>
    <mergeCell ref="D389:F389"/>
    <mergeCell ref="A427:B4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F1" s="101" t="s">
        <v>96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10:18Z</dcterms:created>
  <dc:creator>barnay</dc:creator>
  <dc:description/>
  <dc:language>en-US</dc:language>
  <cp:lastModifiedBy>araujo</cp:lastModifiedBy>
  <cp:lastPrinted>2008-11-19T10:36:49Z</cp:lastPrinted>
  <dcterms:modified xsi:type="dcterms:W3CDTF">2008-11-19T10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589014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