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REGLEMENTS COMMUNAUTAIRES</t>
  </si>
  <si>
    <t xml:space="preserve">Tableau n° 2007/67</t>
  </si>
  <si>
    <t xml:space="preserve">Evolution des paiements d'arrérages de pensions de vieillesse en Allemagne</t>
  </si>
  <si>
    <t xml:space="preserve">Pensions de vieillesse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en Allemagne</t>
  </si>
  <si>
    <t xml:space="preserve">Graphique n° 2007/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"/>
    <numFmt numFmtId="167" formatCode="#,##0.00\ "/>
    <numFmt numFmtId="168" formatCode="#,##0"/>
    <numFmt numFmtId="169" formatCode="_-* #,##0.00\ _€_-;\-* #,##0.00\ _€_-;_-* \-??\ _€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1"/>
    </font>
    <font>
      <i val="true"/>
      <sz val="11"/>
      <name val="Times New Roman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i val="true"/>
      <sz val="9"/>
      <name val="Times New Roman"/>
      <family val="1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
effectués à destination de l'Allemagne</a:t>
            </a:r>
          </a:p>
        </c:rich>
      </c:tx>
      <c:layout>
        <c:manualLayout>
          <c:xMode val="edge"/>
          <c:yMode val="edge"/>
          <c:x val="0.261685511131834"/>
          <c:y val="0.026513690705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9720247115048"/>
          <c:y val="0.185885075202468"/>
          <c:w val="0.895617204802425"/>
          <c:h val="0.766486694947937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86778884.3</c:v>
                </c:pt>
                <c:pt idx="1">
                  <c:v>86784832.24</c:v>
                </c:pt>
                <c:pt idx="2">
                  <c:v>86260770.8</c:v>
                </c:pt>
                <c:pt idx="3">
                  <c:v>87155201.31</c:v>
                </c:pt>
                <c:pt idx="4">
                  <c:v>87828002.11</c:v>
                </c:pt>
                <c:pt idx="5">
                  <c:v>87226034.42</c:v>
                </c:pt>
                <c:pt idx="6">
                  <c:v>88059317.16</c:v>
                </c:pt>
                <c:pt idx="7">
                  <c:v>89354657.33</c:v>
                </c:pt>
                <c:pt idx="8">
                  <c:v>90679745.85</c:v>
                </c:pt>
                <c:pt idx="9">
                  <c:v>86015067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5955"/>
        <c:axId val="54941713"/>
      </c:lineChart>
      <c:lineChart>
        <c:grouping val="standard"/>
        <c:varyColors val="0"/>
        <c:ser>
          <c:idx val="1"/>
          <c:order val="1"/>
          <c:tx>
            <c:strRef>
              <c:f>Feuil1!$I$8:$I$10</c:f>
              <c:strCache>
                <c:ptCount val="1"/>
                <c:pt idx="0">
                  <c:v>Montant versé sur  un compte de non  résid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7768964.71</c:v>
                </c:pt>
                <c:pt idx="1">
                  <c:v>8028894.67</c:v>
                </c:pt>
                <c:pt idx="2">
                  <c:v>8470012.28</c:v>
                </c:pt>
                <c:pt idx="3">
                  <c:v>8961760</c:v>
                </c:pt>
                <c:pt idx="4">
                  <c:v>9532966.21</c:v>
                </c:pt>
                <c:pt idx="5">
                  <c:v>10287364.75</c:v>
                </c:pt>
                <c:pt idx="6">
                  <c:v>1659352.53</c:v>
                </c:pt>
                <c:pt idx="7">
                  <c:v>1630741.23</c:v>
                </c:pt>
                <c:pt idx="8">
                  <c:v>8991620.17</c:v>
                </c:pt>
                <c:pt idx="9">
                  <c:v>1197334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2084"/>
        <c:axId val="26706227"/>
      </c:lineChart>
      <c:catAx>
        <c:axId val="86395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41713"/>
        <c:crossesAt val="0"/>
        <c:auto val="1"/>
        <c:lblAlgn val="ctr"/>
        <c:lblOffset val="100"/>
        <c:noMultiLvlLbl val="0"/>
      </c:catAx>
      <c:valAx>
        <c:axId val="549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95955"/>
        <c:crossesAt val="1"/>
        <c:crossBetween val="midCat"/>
      </c:valAx>
      <c:catAx>
        <c:axId val="46522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06227"/>
        <c:auto val="1"/>
        <c:lblAlgn val="ctr"/>
        <c:lblOffset val="100"/>
        <c:noMultiLvlLbl val="0"/>
      </c:catAx>
      <c:valAx>
        <c:axId val="267062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220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7</xdr:row>
      <xdr:rowOff>152640</xdr:rowOff>
    </xdr:from>
    <xdr:to>
      <xdr:col>10</xdr:col>
      <xdr:colOff>48456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10520" y="4876920"/>
        <a:ext cx="61765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0600</xdr:colOff>
      <xdr:row>43</xdr:row>
      <xdr:rowOff>133200</xdr:rowOff>
    </xdr:from>
    <xdr:to>
      <xdr:col>8</xdr:col>
      <xdr:colOff>513720</xdr:colOff>
      <xdr:row>44</xdr:row>
      <xdr:rowOff>152640</xdr:rowOff>
    </xdr:to>
    <xdr:sp>
      <xdr:nvSpPr>
        <xdr:cNvPr id="1" name="Texte 16"/>
        <xdr:cNvSpPr/>
      </xdr:nvSpPr>
      <xdr:spPr>
        <a:xfrm>
          <a:off x="2986920" y="7905600"/>
          <a:ext cx="2102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320</xdr:colOff>
      <xdr:row>47</xdr:row>
      <xdr:rowOff>85320</xdr:rowOff>
    </xdr:from>
    <xdr:to>
      <xdr:col>10</xdr:col>
      <xdr:colOff>534960</xdr:colOff>
      <xdr:row>54</xdr:row>
      <xdr:rowOff>133200</xdr:rowOff>
    </xdr:to>
    <xdr:sp>
      <xdr:nvSpPr>
        <xdr:cNvPr id="2" name="Texte 18"/>
        <xdr:cNvSpPr/>
      </xdr:nvSpPr>
      <xdr:spPr>
        <a:xfrm>
          <a:off x="673560" y="8619840"/>
          <a:ext cx="5663880" cy="13813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Entre 1998 et 2003, l'évolution du montant total des pensions de vieillesse transféré en Allemagne est très faible : de l'ordre de 0,50 % ; par contre, les versements sur un compte de non-résident en France augmentent plus rapidement et représentent  10,5 % du total des pensions payées à des résidants en Allemagne au cours de l'année 2003 (contre 8,2 % en 1998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Les données du régime général étant partielles pour les années 2004 et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32</xdr:row>
      <xdr:rowOff>19440</xdr:rowOff>
    </xdr:from>
    <xdr:to>
      <xdr:col>8</xdr:col>
      <xdr:colOff>402840</xdr:colOff>
      <xdr:row>32</xdr:row>
      <xdr:rowOff>186840</xdr:rowOff>
    </xdr:to>
    <xdr:sp>
      <xdr:nvSpPr>
        <xdr:cNvPr id="3" name="Text 4"/>
        <xdr:cNvSpPr/>
      </xdr:nvSpPr>
      <xdr:spPr>
        <a:xfrm>
          <a:off x="3902400" y="5696280"/>
          <a:ext cx="10764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41"/>
    <col collapsed="false" customWidth="true" hidden="false" outlineLevel="0" max="3" min="3" style="1" width="11.28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true" hidden="false" outlineLevel="0" max="6" min="6" style="1" width="6.56"/>
    <col collapsed="false" customWidth="true" hidden="false" outlineLevel="0" max="7" min="7" style="1" width="11.56"/>
    <col collapsed="false" customWidth="true" hidden="false" outlineLevel="0" max="8" min="8" style="1" width="6.13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1" min="11" style="1" width="14.28"/>
    <col collapsed="false" customWidth="true" hidden="false" outlineLevel="0" max="12" min="12" style="1" width="5.13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/>
      <c r="J1" s="7"/>
    </row>
    <row r="2" customFormat="false" ht="15" hidden="false" customHeight="false" outlineLevel="0" collapsed="false">
      <c r="G2" s="8"/>
      <c r="H2" s="6"/>
      <c r="I2" s="9"/>
      <c r="J2" s="10" t="s">
        <v>1</v>
      </c>
      <c r="K2" s="11"/>
      <c r="L2" s="12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J4" s="7"/>
    </row>
    <row r="5" customFormat="false" ht="1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7"/>
    </row>
    <row r="6" customFormat="false" ht="15" hidden="false" customHeight="false" outlineLevel="0" collapsed="false">
      <c r="A6" s="14"/>
      <c r="J6" s="7"/>
    </row>
    <row r="7" customFormat="false" ht="12.75" hidden="false" customHeight="false" outlineLevel="0" collapsed="false">
      <c r="A7" s="15"/>
      <c r="B7" s="16" t="s">
        <v>3</v>
      </c>
      <c r="C7" s="16"/>
      <c r="D7" s="16" t="s">
        <v>4</v>
      </c>
      <c r="E7" s="16"/>
      <c r="F7" s="17" t="s">
        <v>5</v>
      </c>
      <c r="G7" s="17"/>
      <c r="H7" s="17"/>
      <c r="I7" s="17"/>
      <c r="J7" s="17"/>
      <c r="K7" s="18"/>
      <c r="L7" s="15"/>
    </row>
    <row r="8" customFormat="false" ht="12.75" hidden="false" customHeight="false" outlineLevel="0" collapsed="false">
      <c r="A8" s="19"/>
      <c r="B8" s="20"/>
      <c r="C8" s="21" t="s">
        <v>6</v>
      </c>
      <c r="D8" s="22"/>
      <c r="E8" s="21" t="s">
        <v>6</v>
      </c>
      <c r="F8" s="22"/>
      <c r="G8" s="23" t="s">
        <v>7</v>
      </c>
      <c r="H8" s="23"/>
      <c r="I8" s="24" t="s">
        <v>8</v>
      </c>
      <c r="J8" s="24"/>
      <c r="K8" s="25" t="s">
        <v>9</v>
      </c>
      <c r="L8" s="19" t="s">
        <v>10</v>
      </c>
    </row>
    <row r="9" customFormat="false" ht="12.75" hidden="false" customHeight="false" outlineLevel="0" collapsed="false">
      <c r="A9" s="19" t="s">
        <v>11</v>
      </c>
      <c r="B9" s="25" t="s">
        <v>12</v>
      </c>
      <c r="C9" s="26" t="s">
        <v>13</v>
      </c>
      <c r="D9" s="25" t="s">
        <v>12</v>
      </c>
      <c r="E9" s="26" t="s">
        <v>13</v>
      </c>
      <c r="F9" s="25" t="s">
        <v>12</v>
      </c>
      <c r="G9" s="27" t="s">
        <v>13</v>
      </c>
      <c r="H9" s="27"/>
      <c r="I9" s="19" t="s">
        <v>14</v>
      </c>
      <c r="J9" s="19"/>
      <c r="K9" s="25" t="s">
        <v>15</v>
      </c>
      <c r="L9" s="19" t="s">
        <v>16</v>
      </c>
    </row>
    <row r="10" customFormat="false" ht="12.75" hidden="false" customHeight="false" outlineLevel="0" collapsed="false">
      <c r="A10" s="28"/>
      <c r="B10" s="29"/>
      <c r="C10" s="30" t="s">
        <v>17</v>
      </c>
      <c r="D10" s="29"/>
      <c r="E10" s="30" t="s">
        <v>17</v>
      </c>
      <c r="F10" s="29"/>
      <c r="G10" s="31" t="s">
        <v>17</v>
      </c>
      <c r="H10" s="32" t="s">
        <v>18</v>
      </c>
      <c r="I10" s="33" t="s">
        <v>19</v>
      </c>
      <c r="J10" s="34" t="s">
        <v>18</v>
      </c>
      <c r="K10" s="35"/>
      <c r="L10" s="36"/>
    </row>
    <row r="11" customFormat="false" ht="12.75" hidden="false" customHeight="false" outlineLevel="0" collapsed="false">
      <c r="A11" s="37" t="n">
        <v>1998</v>
      </c>
      <c r="B11" s="38" t="n">
        <v>39620</v>
      </c>
      <c r="C11" s="39" t="n">
        <v>59115596.44</v>
      </c>
      <c r="D11" s="38" t="n">
        <v>19755</v>
      </c>
      <c r="E11" s="39" t="n">
        <v>27663287.86</v>
      </c>
      <c r="F11" s="38" t="n">
        <f aca="false">B11+D11</f>
        <v>59375</v>
      </c>
      <c r="G11" s="40" t="n">
        <f aca="false">C11+E11</f>
        <v>86778884.3</v>
      </c>
      <c r="H11" s="41"/>
      <c r="I11" s="42" t="n">
        <v>7768964.71</v>
      </c>
      <c r="J11" s="43"/>
      <c r="K11" s="44" t="n">
        <f aca="false">G11+I11</f>
        <v>94547849.01</v>
      </c>
      <c r="L11" s="15"/>
    </row>
    <row r="12" customFormat="false" ht="12.75" hidden="false" customHeight="false" outlineLevel="0" collapsed="false">
      <c r="A12" s="37" t="n">
        <v>1999</v>
      </c>
      <c r="B12" s="38" t="n">
        <v>40323</v>
      </c>
      <c r="C12" s="39" t="n">
        <v>58983861.91</v>
      </c>
      <c r="D12" s="38" t="n">
        <v>19935</v>
      </c>
      <c r="E12" s="39" t="n">
        <v>27800970.33</v>
      </c>
      <c r="F12" s="38" t="n">
        <f aca="false">B12+D12</f>
        <v>60258</v>
      </c>
      <c r="G12" s="40" t="n">
        <f aca="false">C12+E12</f>
        <v>86784832.24</v>
      </c>
      <c r="H12" s="41" t="n">
        <f aca="false">(G12-G11)/G11*100</f>
        <v>0.0068541328319401</v>
      </c>
      <c r="I12" s="42" t="n">
        <v>8028894.67</v>
      </c>
      <c r="J12" s="45" t="n">
        <f aca="false">(I12-I11)/I11*100</f>
        <v>3.34574772447383</v>
      </c>
      <c r="K12" s="46" t="n">
        <f aca="false">G12+I12</f>
        <v>94813726.91</v>
      </c>
      <c r="L12" s="47" t="n">
        <f aca="false">(K12-K11)/K11*100</f>
        <v>0.281209887674848</v>
      </c>
    </row>
    <row r="13" customFormat="false" ht="12.75" hidden="false" customHeight="false" outlineLevel="0" collapsed="false">
      <c r="A13" s="37" t="n">
        <v>2000</v>
      </c>
      <c r="B13" s="38" t="n">
        <v>40578</v>
      </c>
      <c r="C13" s="39" t="n">
        <v>58556314.36</v>
      </c>
      <c r="D13" s="38" t="n">
        <v>19925</v>
      </c>
      <c r="E13" s="39" t="n">
        <v>27704456.44</v>
      </c>
      <c r="F13" s="38" t="n">
        <f aca="false">B13+D13</f>
        <v>60503</v>
      </c>
      <c r="G13" s="40" t="n">
        <f aca="false">C13+E13</f>
        <v>86260770.8</v>
      </c>
      <c r="H13" s="41" t="n">
        <f aca="false">(G13-G12)/G12*100</f>
        <v>-0.603862940646963</v>
      </c>
      <c r="I13" s="42" t="n">
        <v>8470012.28</v>
      </c>
      <c r="J13" s="45" t="n">
        <f aca="false">(I13-I12)/I12*100</f>
        <v>5.49412625436771</v>
      </c>
      <c r="K13" s="46" t="n">
        <f aca="false">G13+I13</f>
        <v>94730783.08</v>
      </c>
      <c r="L13" s="47" t="n">
        <f aca="false">(K13-K12)/K12*100</f>
        <v>-0.0874808244577612</v>
      </c>
    </row>
    <row r="14" customFormat="false" ht="12.75" hidden="false" customHeight="false" outlineLevel="0" collapsed="false">
      <c r="A14" s="37" t="n">
        <v>2001</v>
      </c>
      <c r="B14" s="38" t="n">
        <v>41438</v>
      </c>
      <c r="C14" s="39" t="n">
        <v>59243791.07</v>
      </c>
      <c r="D14" s="38" t="n">
        <v>20135</v>
      </c>
      <c r="E14" s="39" t="n">
        <v>27911410.24</v>
      </c>
      <c r="F14" s="38" t="n">
        <f aca="false">B14+D14</f>
        <v>61573</v>
      </c>
      <c r="G14" s="40" t="n">
        <f aca="false">C14+E14</f>
        <v>87155201.31</v>
      </c>
      <c r="H14" s="41" t="n">
        <f aca="false">(G14-G13)/G13*100</f>
        <v>1.03689139536417</v>
      </c>
      <c r="I14" s="42" t="n">
        <v>8961760</v>
      </c>
      <c r="J14" s="45" t="n">
        <f aca="false">(I14-I13)/I13*100</f>
        <v>5.80574978812192</v>
      </c>
      <c r="K14" s="46" t="n">
        <f aca="false">G14+I14</f>
        <v>96116961.31</v>
      </c>
      <c r="L14" s="47" t="n">
        <f aca="false">(K14-K13)/K13*100</f>
        <v>1.46328171786501</v>
      </c>
    </row>
    <row r="15" customFormat="false" ht="12.75" hidden="false" customHeight="false" outlineLevel="0" collapsed="false">
      <c r="A15" s="37" t="n">
        <v>2002</v>
      </c>
      <c r="B15" s="38" t="n">
        <v>41710</v>
      </c>
      <c r="C15" s="39" t="n">
        <v>59588319.69</v>
      </c>
      <c r="D15" s="38" t="n">
        <v>20112</v>
      </c>
      <c r="E15" s="39" t="n">
        <v>28239682.42</v>
      </c>
      <c r="F15" s="38" t="n">
        <f aca="false">B15+D15</f>
        <v>61822</v>
      </c>
      <c r="G15" s="40" t="n">
        <f aca="false">C15+E15</f>
        <v>87828002.11</v>
      </c>
      <c r="H15" s="41" t="n">
        <f aca="false">(G15-G14)/G14*100</f>
        <v>0.771957140695401</v>
      </c>
      <c r="I15" s="42" t="n">
        <v>9532966.21</v>
      </c>
      <c r="J15" s="45" t="n">
        <f aca="false">(I15-I14)/I14*100</f>
        <v>6.37381730820733</v>
      </c>
      <c r="K15" s="46" t="n">
        <f aca="false">G15+I15</f>
        <v>97360968.32</v>
      </c>
      <c r="L15" s="47" t="n">
        <f aca="false">(K15-K14)/K14*100</f>
        <v>1.29426377305851</v>
      </c>
    </row>
    <row r="16" customFormat="false" ht="12.75" hidden="false" customHeight="false" outlineLevel="0" collapsed="false">
      <c r="A16" s="37" t="n">
        <v>2003</v>
      </c>
      <c r="B16" s="38" t="n">
        <v>41952</v>
      </c>
      <c r="C16" s="39" t="n">
        <v>59110267.75</v>
      </c>
      <c r="D16" s="38" t="n">
        <v>20205</v>
      </c>
      <c r="E16" s="39" t="n">
        <v>28115766.67</v>
      </c>
      <c r="F16" s="38" t="n">
        <f aca="false">B16+D16</f>
        <v>62157</v>
      </c>
      <c r="G16" s="40" t="n">
        <f aca="false">C16+E16</f>
        <v>87226034.42</v>
      </c>
      <c r="H16" s="41" t="n">
        <f aca="false">(G16-G15)/G15*100</f>
        <v>-0.685393810104054</v>
      </c>
      <c r="I16" s="42" t="n">
        <v>10287364.75</v>
      </c>
      <c r="J16" s="45" t="n">
        <f aca="false">(I16-I15)/I15*100</f>
        <v>7.9135761459916</v>
      </c>
      <c r="K16" s="46" t="n">
        <f aca="false">G16+I16</f>
        <v>97513399.17</v>
      </c>
      <c r="L16" s="47" t="n">
        <f aca="false">(K16-K15)/K15*100</f>
        <v>0.156562586250179</v>
      </c>
    </row>
    <row r="17" customFormat="false" ht="12.75" hidden="false" customHeight="false" outlineLevel="0" collapsed="false">
      <c r="A17" s="37" t="n">
        <v>2004</v>
      </c>
      <c r="B17" s="38" t="n">
        <v>42324</v>
      </c>
      <c r="C17" s="39" t="n">
        <v>75992938.49</v>
      </c>
      <c r="D17" s="38" t="n">
        <v>20106</v>
      </c>
      <c r="E17" s="39" t="n">
        <v>12066378.67</v>
      </c>
      <c r="F17" s="38" t="n">
        <f aca="false">B17+D17</f>
        <v>62430</v>
      </c>
      <c r="G17" s="40" t="n">
        <f aca="false">C17+E17</f>
        <v>88059317.16</v>
      </c>
      <c r="H17" s="41" t="n">
        <f aca="false">(G17-G16)/G16*100</f>
        <v>0.955314253984854</v>
      </c>
      <c r="I17" s="42" t="n">
        <v>1659352.53</v>
      </c>
      <c r="J17" s="45" t="n">
        <f aca="false">(I17-I16)/I16*100</f>
        <v>-83.8699942081863</v>
      </c>
      <c r="K17" s="46" t="n">
        <f aca="false">G17+I17</f>
        <v>89718669.69</v>
      </c>
      <c r="L17" s="47" t="n">
        <f aca="false">(K17-K16)/K16*100</f>
        <v>-7.993495813238</v>
      </c>
    </row>
    <row r="18" customFormat="false" ht="12.75" hidden="false" customHeight="false" outlineLevel="0" collapsed="false">
      <c r="A18" s="37" t="n">
        <v>2005</v>
      </c>
      <c r="B18" s="38" t="n">
        <v>42446</v>
      </c>
      <c r="C18" s="39" t="n">
        <v>77539281.36</v>
      </c>
      <c r="D18" s="38" t="n">
        <v>19872</v>
      </c>
      <c r="E18" s="39" t="n">
        <v>11815375.97</v>
      </c>
      <c r="F18" s="38" t="n">
        <f aca="false">B18+D18</f>
        <v>62318</v>
      </c>
      <c r="G18" s="40" t="n">
        <f aca="false">C18+E18</f>
        <v>89354657.33</v>
      </c>
      <c r="H18" s="41" t="n">
        <f aca="false">(G18-G17)/G17*100</f>
        <v>1.47098593513555</v>
      </c>
      <c r="I18" s="42" t="n">
        <v>1630741.23</v>
      </c>
      <c r="J18" s="45" t="n">
        <f aca="false">(I18-I17)/I17*100</f>
        <v>-1.72424481734451</v>
      </c>
      <c r="K18" s="46" t="n">
        <f aca="false">G18+I18</f>
        <v>90985398.56</v>
      </c>
      <c r="L18" s="47" t="n">
        <f aca="false">(K18-K17)/K17*100</f>
        <v>1.41188993815542</v>
      </c>
    </row>
    <row r="19" customFormat="false" ht="12.75" hidden="false" customHeight="false" outlineLevel="0" collapsed="false">
      <c r="A19" s="37" t="n">
        <v>2006</v>
      </c>
      <c r="B19" s="38" t="n">
        <v>42464</v>
      </c>
      <c r="C19" s="39" t="n">
        <v>69839423.73</v>
      </c>
      <c r="D19" s="38" t="n">
        <v>20025</v>
      </c>
      <c r="E19" s="39" t="n">
        <v>20840322.12</v>
      </c>
      <c r="F19" s="38" t="n">
        <f aca="false">B19+D19</f>
        <v>62489</v>
      </c>
      <c r="G19" s="40" t="n">
        <f aca="false">C19+E19</f>
        <v>90679745.85</v>
      </c>
      <c r="H19" s="41" t="n">
        <f aca="false">(G19-G18)/G18*100</f>
        <v>1.48295406148363</v>
      </c>
      <c r="I19" s="42" t="n">
        <v>8991620.17</v>
      </c>
      <c r="J19" s="45" t="n">
        <f aca="false">(I19-I18)/I18*100</f>
        <v>451.38240234473</v>
      </c>
      <c r="K19" s="46" t="n">
        <f aca="false">G19+I19</f>
        <v>99671366.02</v>
      </c>
      <c r="L19" s="47" t="n">
        <f aca="false">(K19-K18)/K18*100</f>
        <v>9.54655098232282</v>
      </c>
    </row>
    <row r="20" customFormat="false" ht="12.75" hidden="false" customHeight="false" outlineLevel="0" collapsed="false">
      <c r="A20" s="48" t="n">
        <v>2007</v>
      </c>
      <c r="B20" s="49" t="n">
        <v>42252</v>
      </c>
      <c r="C20" s="50" t="n">
        <v>59701721.22</v>
      </c>
      <c r="D20" s="49" t="n">
        <v>19162</v>
      </c>
      <c r="E20" s="50" t="n">
        <v>26313346.37</v>
      </c>
      <c r="F20" s="49" t="n">
        <f aca="false">B20+D20</f>
        <v>61414</v>
      </c>
      <c r="G20" s="51" t="n">
        <f aca="false">C20+E20</f>
        <v>86015067.59</v>
      </c>
      <c r="H20" s="52" t="n">
        <f aca="false">(G20-G19)/G19*100</f>
        <v>-5.14412365878946</v>
      </c>
      <c r="I20" s="53" t="n">
        <v>11973344.28</v>
      </c>
      <c r="J20" s="54" t="n">
        <f aca="false">(I20-I19)/I19*100</f>
        <v>33.1611439721213</v>
      </c>
      <c r="K20" s="55" t="n">
        <f aca="false">G20+I20</f>
        <v>97988411.87</v>
      </c>
      <c r="L20" s="56" t="n">
        <f aca="false">(K20-K19)/K19*100</f>
        <v>-1.68850314508813</v>
      </c>
    </row>
    <row r="21" customFormat="false" ht="15" hidden="false" customHeight="false" outlineLevel="0" collapsed="false">
      <c r="A21" s="6"/>
      <c r="B21" s="57"/>
      <c r="C21" s="57"/>
      <c r="D21" s="57"/>
      <c r="E21" s="57"/>
      <c r="F21" s="57"/>
      <c r="G21" s="57"/>
      <c r="H21" s="57"/>
      <c r="I21" s="57"/>
      <c r="J21" s="7"/>
    </row>
    <row r="22" customFormat="false" ht="15" hidden="false" customHeight="false" outlineLevel="0" collapsed="false">
      <c r="A22" s="58" t="s">
        <v>20</v>
      </c>
      <c r="B22" s="59"/>
      <c r="C22" s="59"/>
      <c r="D22" s="59"/>
      <c r="E22" s="59"/>
      <c r="F22" s="59"/>
      <c r="G22" s="59"/>
      <c r="H22" s="59"/>
      <c r="I22" s="59"/>
      <c r="J22" s="7"/>
    </row>
    <row r="23" customFormat="false" ht="15" hidden="false" customHeight="false" outlineLevel="0" collapsed="false">
      <c r="A23" s="60"/>
      <c r="J23" s="7"/>
      <c r="K23" s="61"/>
    </row>
    <row r="24" customFormat="false" ht="15" hidden="false" customHeight="false" outlineLevel="0" collapsed="false">
      <c r="A24" s="60"/>
      <c r="J24" s="7"/>
      <c r="K24" s="61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3"/>
      <c r="J25" s="63"/>
      <c r="K25" s="61"/>
      <c r="L25" s="63"/>
    </row>
    <row r="26" customFormat="false" ht="15" hidden="false" customHeight="false" outlineLevel="0" collapsed="false">
      <c r="A26" s="60"/>
      <c r="J26" s="7"/>
    </row>
    <row r="27" customFormat="false" ht="15" hidden="false" customHeight="false" outlineLevel="0" collapsed="false">
      <c r="A27" s="60"/>
      <c r="H27" s="6"/>
      <c r="I27" s="9"/>
      <c r="J27" s="10" t="s">
        <v>21</v>
      </c>
      <c r="K27" s="11"/>
      <c r="L27" s="12"/>
    </row>
    <row r="28" customFormat="false" ht="15" hidden="false" customHeight="false" outlineLevel="0" collapsed="false">
      <c r="J28" s="7"/>
    </row>
    <row r="29" customFormat="false" ht="15" hidden="false" customHeight="false" outlineLevel="0" collapsed="false">
      <c r="J29" s="7"/>
    </row>
    <row r="30" customFormat="false" ht="15" hidden="false" customHeight="false" outlineLevel="0" collapsed="false">
      <c r="J30" s="7"/>
    </row>
    <row r="31" customFormat="false" ht="15" hidden="false" customHeight="false" outlineLevel="0" collapsed="false">
      <c r="J31" s="7"/>
    </row>
    <row r="32" customFormat="false" ht="15" hidden="false" customHeight="false" outlineLevel="0" collapsed="false">
      <c r="J32" s="7"/>
    </row>
    <row r="33" customFormat="false" ht="15" hidden="false" customHeight="false" outlineLevel="0" collapsed="false">
      <c r="J33" s="7"/>
    </row>
    <row r="34" customFormat="false" ht="15" hidden="false" customHeight="false" outlineLevel="0" collapsed="false">
      <c r="J34" s="7"/>
    </row>
    <row r="35" customFormat="false" ht="15" hidden="false" customHeight="false" outlineLevel="0" collapsed="false">
      <c r="J35" s="7"/>
    </row>
    <row r="36" customFormat="false" ht="15" hidden="false" customHeight="false" outlineLevel="0" collapsed="false">
      <c r="J36" s="7"/>
    </row>
    <row r="37" customFormat="false" ht="15" hidden="false" customHeight="false" outlineLevel="0" collapsed="false">
      <c r="J37" s="7"/>
    </row>
    <row r="38" customFormat="false" ht="15" hidden="false" customHeight="false" outlineLevel="0" collapsed="false">
      <c r="J38" s="7"/>
    </row>
    <row r="39" customFormat="false" ht="15" hidden="false" customHeight="false" outlineLevel="0" collapsed="false">
      <c r="J39" s="7"/>
    </row>
    <row r="40" customFormat="false" ht="15" hidden="false" customHeight="false" outlineLevel="0" collapsed="false">
      <c r="J40" s="7"/>
    </row>
    <row r="41" customFormat="false" ht="15" hidden="false" customHeight="false" outlineLevel="0" collapsed="false">
      <c r="J41" s="7"/>
    </row>
    <row r="42" customFormat="false" ht="15" hidden="false" customHeight="false" outlineLevel="0" collapsed="false">
      <c r="J42" s="7"/>
    </row>
    <row r="43" customFormat="false" ht="15" hidden="false" customHeight="false" outlineLevel="0" collapsed="false">
      <c r="J43" s="7"/>
    </row>
    <row r="44" customFormat="false" ht="15" hidden="false" customHeight="false" outlineLevel="0" collapsed="false">
      <c r="J44" s="7"/>
    </row>
    <row r="45" customFormat="false" ht="15" hidden="false" customHeight="false" outlineLevel="0" collapsed="false">
      <c r="J45" s="7"/>
    </row>
    <row r="46" customFormat="false" ht="15" hidden="false" customHeight="false" outlineLevel="0" collapsed="false">
      <c r="J46" s="7"/>
    </row>
    <row r="47" customFormat="false" ht="15" hidden="false" customHeight="false" outlineLevel="0" collapsed="false">
      <c r="J47" s="7"/>
    </row>
    <row r="48" customFormat="false" ht="15" hidden="false" customHeight="false" outlineLevel="0" collapsed="false">
      <c r="J48" s="7"/>
    </row>
    <row r="49" customFormat="false" ht="15" hidden="false" customHeight="false" outlineLevel="0" collapsed="false">
      <c r="J49" s="7"/>
    </row>
    <row r="50" customFormat="false" ht="15" hidden="false" customHeight="false" outlineLevel="0" collapsed="false">
      <c r="J50" s="7"/>
    </row>
    <row r="51" customFormat="false" ht="15" hidden="false" customHeight="false" outlineLevel="0" collapsed="false">
      <c r="J51" s="7"/>
    </row>
    <row r="52" customFormat="false" ht="15" hidden="false" customHeight="false" outlineLevel="0" collapsed="false">
      <c r="J52" s="7"/>
    </row>
    <row r="53" customFormat="false" ht="15" hidden="false" customHeight="false" outlineLevel="0" collapsed="false">
      <c r="J53" s="7"/>
    </row>
    <row r="54" customFormat="false" ht="15" hidden="false" customHeight="false" outlineLevel="0" collapsed="false">
      <c r="J54" s="7"/>
    </row>
    <row r="55" customFormat="false" ht="15" hidden="false" customHeight="false" outlineLevel="0" collapsed="false">
      <c r="J55" s="7"/>
    </row>
    <row r="56" customFormat="false" ht="15" hidden="false" customHeight="false" outlineLevel="0" collapsed="false">
      <c r="J56" s="7"/>
    </row>
    <row r="57" customFormat="false" ht="15" hidden="false" customHeight="false" outlineLevel="0" collapsed="false">
      <c r="J57" s="7"/>
    </row>
    <row r="58" customFormat="false" ht="15" hidden="false" customHeight="false" outlineLevel="0" collapsed="false">
      <c r="J58" s="7"/>
    </row>
    <row r="59" customFormat="false" ht="15" hidden="false" customHeight="false" outlineLevel="0" collapsed="false">
      <c r="J59" s="7"/>
    </row>
    <row r="60" customFormat="false" ht="15" hidden="false" customHeight="false" outlineLevel="0" collapsed="false">
      <c r="J60" s="7"/>
    </row>
    <row r="61" customFormat="false" ht="15" hidden="false" customHeight="false" outlineLevel="0" collapsed="false">
      <c r="J61" s="7"/>
    </row>
    <row r="62" customFormat="false" ht="15" hidden="false" customHeight="false" outlineLevel="0" collapsed="false">
      <c r="J62" s="7"/>
    </row>
    <row r="63" customFormat="false" ht="15" hidden="false" customHeight="false" outlineLevel="0" collapsed="false">
      <c r="J63" s="7"/>
    </row>
    <row r="64" customFormat="false" ht="15" hidden="false" customHeight="false" outlineLevel="0" collapsed="false">
      <c r="J64" s="7"/>
    </row>
  </sheetData>
  <mergeCells count="8">
    <mergeCell ref="A5:I5"/>
    <mergeCell ref="B7:C7"/>
    <mergeCell ref="D7:E7"/>
    <mergeCell ref="F7:J7"/>
    <mergeCell ref="G8:H8"/>
    <mergeCell ref="I8:J8"/>
    <mergeCell ref="G9:H9"/>
    <mergeCell ref="I9:J9"/>
  </mergeCells>
  <printOptions headings="false" gridLines="false" gridLinesSet="true" horizontalCentered="false" verticalCentered="false"/>
  <pageMargins left="0.2" right="0.190277777777778" top="0.2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51:50Z</dcterms:created>
  <dc:creator>PORTE</dc:creator>
  <dc:description/>
  <dc:language>en-US</dc:language>
  <cp:lastModifiedBy>PORTE</cp:lastModifiedBy>
  <cp:lastPrinted>2008-11-19T09:52:39Z</cp:lastPrinted>
  <dcterms:modified xsi:type="dcterms:W3CDTF">2008-11-20T12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1366709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