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REGLEMENTS COMMUNAUTAIRES</t>
  </si>
  <si>
    <t xml:space="preserve">Tableau n° 2007/70</t>
  </si>
  <si>
    <t xml:space="preserve">Evolution des paiements d'arrérages de pensions de vieillesse en Italie</t>
  </si>
  <si>
    <t xml:space="preserve">Pensions de vieillesse</t>
  </si>
  <si>
    <t xml:space="preserve">Pensions de réversion</t>
  </si>
  <si>
    <t xml:space="preserve">Total</t>
  </si>
  <si>
    <t xml:space="preserve">Montant</t>
  </si>
  <si>
    <t xml:space="preserve">Montant total</t>
  </si>
  <si>
    <t xml:space="preserve">Montant versé sur </t>
  </si>
  <si>
    <t xml:space="preserve">Total général</t>
  </si>
  <si>
    <t xml:space="preserve">%</t>
  </si>
  <si>
    <t xml:space="preserve">Années</t>
  </si>
  <si>
    <t xml:space="preserve">Nombre</t>
  </si>
  <si>
    <t xml:space="preserve">transféré</t>
  </si>
  <si>
    <t xml:space="preserve">un compte de non </t>
  </si>
  <si>
    <t xml:space="preserve">(€)</t>
  </si>
  <si>
    <t xml:space="preserve">évo.</t>
  </si>
  <si>
    <t xml:space="preserve"> (€)</t>
  </si>
  <si>
    <t xml:space="preserve">% évo</t>
  </si>
  <si>
    <t xml:space="preserve">résident</t>
  </si>
  <si>
    <t xml:space="preserve">Nombre : Total des bénéficiaires de pensions de vieillesse résidant en Italie</t>
  </si>
  <si>
    <t xml:space="preserve">Graphique n° 2007/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"/>
    <numFmt numFmtId="166" formatCode="#,##0.00"/>
    <numFmt numFmtId="167" formatCode="#,##0.00\ "/>
    <numFmt numFmtId="168" formatCode="#,##0"/>
    <numFmt numFmtId="169" formatCode="_-* #,##0.00\ _€_-;\-* #,##0.00\ _€_-;_-* \-??\ _€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0"/>
    </font>
    <font>
      <b val="true"/>
      <sz val="11"/>
      <name val="Times New Roman"/>
      <family val="1"/>
    </font>
    <font>
      <i val="true"/>
      <sz val="11"/>
      <name val="Times New Roman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i val="true"/>
      <sz val="9"/>
      <name val="Times New Roman"/>
      <family val="1"/>
    </font>
    <font>
      <sz val="10"/>
      <color rgb="FF0000FF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'arrérages de pensions de vieillesse
effectués à destination de l'Italie</a:t>
            </a:r>
          </a:p>
        </c:rich>
      </c:tx>
      <c:layout>
        <c:manualLayout>
          <c:xMode val="edge"/>
          <c:yMode val="edge"/>
          <c:x val="0.28971431816891"/>
          <c:y val="0.024101031524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77043221446016"/>
          <c:y val="0.232526752144992"/>
          <c:w val="0.898335889135003"/>
          <c:h val="0.767473247855008"/>
        </c:manualLayout>
      </c:layout>
      <c:lineChart>
        <c:grouping val="standard"/>
        <c:varyColors val="0"/>
        <c:ser>
          <c:idx val="0"/>
          <c:order val="0"/>
          <c:tx>
            <c:strRef>
              <c:f>Feuil1!$G$8:$G$9</c:f>
              <c:strCache>
                <c:ptCount val="1"/>
                <c:pt idx="0">
                  <c:v>Montant total transfér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G$11:$G$20</c:f>
              <c:numCache>
                <c:formatCode>General</c:formatCode>
                <c:ptCount val="10"/>
                <c:pt idx="0">
                  <c:v>207013088.61</c:v>
                </c:pt>
                <c:pt idx="1">
                  <c:v>211309204.51</c:v>
                </c:pt>
                <c:pt idx="2">
                  <c:v>215144890.98</c:v>
                </c:pt>
                <c:pt idx="3">
                  <c:v>221258728.91</c:v>
                </c:pt>
                <c:pt idx="4">
                  <c:v>226656746.92</c:v>
                </c:pt>
                <c:pt idx="5">
                  <c:v>230781047.61</c:v>
                </c:pt>
                <c:pt idx="6">
                  <c:v>237761895.38</c:v>
                </c:pt>
                <c:pt idx="7">
                  <c:v>243401049.82</c:v>
                </c:pt>
                <c:pt idx="8">
                  <c:v>248742327.56</c:v>
                </c:pt>
                <c:pt idx="9">
                  <c:v>246563037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2793"/>
        <c:axId val="78222406"/>
      </c:lineChart>
      <c:lineChart>
        <c:grouping val="standard"/>
        <c:varyColors val="0"/>
        <c:ser>
          <c:idx val="1"/>
          <c:order val="1"/>
          <c:tx>
            <c:strRef>
              <c:f>Feuil1!$I$8:$I$10</c:f>
              <c:strCache>
                <c:ptCount val="1"/>
                <c:pt idx="0">
                  <c:v>Montant versé sur  un compte de non  résid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I$11:$I$20</c:f>
              <c:numCache>
                <c:formatCode>General</c:formatCode>
                <c:ptCount val="10"/>
                <c:pt idx="0">
                  <c:v>6159328.93</c:v>
                </c:pt>
                <c:pt idx="1">
                  <c:v>6394531.93</c:v>
                </c:pt>
                <c:pt idx="2">
                  <c:v>6773770.04</c:v>
                </c:pt>
                <c:pt idx="3">
                  <c:v>7197140.89</c:v>
                </c:pt>
                <c:pt idx="4">
                  <c:v>7417861.05</c:v>
                </c:pt>
                <c:pt idx="5">
                  <c:v>7869329.95</c:v>
                </c:pt>
                <c:pt idx="6">
                  <c:v>1288058.45</c:v>
                </c:pt>
                <c:pt idx="7">
                  <c:v>1403226.92</c:v>
                </c:pt>
                <c:pt idx="8">
                  <c:v>8660525.67</c:v>
                </c:pt>
                <c:pt idx="9">
                  <c:v>11069245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7185"/>
        <c:axId val="19052325"/>
      </c:lineChart>
      <c:catAx>
        <c:axId val="88422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22406"/>
        <c:crossesAt val="0"/>
        <c:auto val="1"/>
        <c:lblAlgn val="ctr"/>
        <c:lblOffset val="100"/>
        <c:noMultiLvlLbl val="0"/>
      </c:catAx>
      <c:valAx>
        <c:axId val="7822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22793"/>
        <c:crossesAt val="1"/>
        <c:crossBetween val="midCat"/>
      </c:valAx>
      <c:catAx>
        <c:axId val="58947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52325"/>
        <c:auto val="1"/>
        <c:lblAlgn val="ctr"/>
        <c:lblOffset val="100"/>
        <c:noMultiLvlLbl val="0"/>
      </c:catAx>
      <c:valAx>
        <c:axId val="190523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de non-rési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471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8</xdr:row>
      <xdr:rowOff>75960</xdr:rowOff>
    </xdr:from>
    <xdr:to>
      <xdr:col>10</xdr:col>
      <xdr:colOff>574560</xdr:colOff>
      <xdr:row>47</xdr:row>
      <xdr:rowOff>190440</xdr:rowOff>
    </xdr:to>
    <xdr:graphicFrame>
      <xdr:nvGraphicFramePr>
        <xdr:cNvPr id="0" name="Chart 1"/>
        <xdr:cNvGraphicFramePr/>
      </xdr:nvGraphicFramePr>
      <xdr:xfrm>
        <a:off x="150840" y="5019480"/>
        <a:ext cx="63381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4120</xdr:colOff>
      <xdr:row>45</xdr:row>
      <xdr:rowOff>37800</xdr:rowOff>
    </xdr:from>
    <xdr:to>
      <xdr:col>8</xdr:col>
      <xdr:colOff>182160</xdr:colOff>
      <xdr:row>46</xdr:row>
      <xdr:rowOff>57240</xdr:rowOff>
    </xdr:to>
    <xdr:sp>
      <xdr:nvSpPr>
        <xdr:cNvPr id="1" name="Texte 16"/>
        <xdr:cNvSpPr/>
      </xdr:nvSpPr>
      <xdr:spPr>
        <a:xfrm>
          <a:off x="2836440" y="8219880"/>
          <a:ext cx="2073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4200</xdr:colOff>
      <xdr:row>34</xdr:row>
      <xdr:rowOff>75960</xdr:rowOff>
    </xdr:from>
    <xdr:to>
      <xdr:col>6</xdr:col>
      <xdr:colOff>583920</xdr:colOff>
      <xdr:row>35</xdr:row>
      <xdr:rowOff>75960</xdr:rowOff>
    </xdr:to>
    <xdr:sp>
      <xdr:nvSpPr>
        <xdr:cNvPr id="2" name="Texte 17"/>
        <xdr:cNvSpPr/>
      </xdr:nvSpPr>
      <xdr:spPr>
        <a:xfrm>
          <a:off x="2846520" y="6162480"/>
          <a:ext cx="1267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49</xdr:row>
      <xdr:rowOff>9720</xdr:rowOff>
    </xdr:from>
    <xdr:to>
      <xdr:col>10</xdr:col>
      <xdr:colOff>675000</xdr:colOff>
      <xdr:row>55</xdr:row>
      <xdr:rowOff>9720</xdr:rowOff>
    </xdr:to>
    <xdr:sp>
      <xdr:nvSpPr>
        <xdr:cNvPr id="3" name="Texte 18"/>
        <xdr:cNvSpPr/>
      </xdr:nvSpPr>
      <xdr:spPr>
        <a:xfrm>
          <a:off x="442440" y="8953560"/>
          <a:ext cx="6147000" cy="11430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solidFill>
                <a:srgbClr val="0000ff"/>
              </a:solidFill>
              <a:latin typeface="Wingdings"/>
            </a:rPr>
            <a:t>F </a:t>
          </a:r>
          <a:r>
            <a:rPr b="0" lang="en-US" sz="1000" spc="-1" strike="noStrike">
              <a:latin typeface="Times New Roman"/>
            </a:rPr>
            <a:t> Entre 1998 et 2003, l'évolution du montant total des pensions de vieillesse transféré en Italie est de l'ordre de 11,5 % ; par contre, la part des versements sur un compte de non-résident en France reste faible, de l'ordre de 4,3 % de la totalité des pensions payées à des résidants en Italie en 2007 (contre 3,3 % en 2003 et 2,9 % en 1998)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Les données du régime général étant partielles pour les années 2004 et 2005, aucune conclusion ne peut être tirée de l'évolution de ces paiements sur cette périod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12.7"/>
    <col collapsed="false" customWidth="true" hidden="false" outlineLevel="0" max="4" min="4" style="1" width="6.13"/>
    <col collapsed="false" customWidth="true" hidden="false" outlineLevel="0" max="5" min="5" style="1" width="12.14"/>
    <col collapsed="false" customWidth="true" hidden="false" outlineLevel="0" max="6" min="6" style="1" width="6.99"/>
    <col collapsed="false" customWidth="true" hidden="false" outlineLevel="0" max="7" min="7" style="1" width="11.7"/>
    <col collapsed="false" customWidth="true" hidden="false" outlineLevel="0" max="8" min="8" style="1" width="5.28"/>
    <col collapsed="false" customWidth="true" hidden="false" outlineLevel="0" max="9" min="9" style="1" width="10.85"/>
    <col collapsed="false" customWidth="true" hidden="false" outlineLevel="0" max="10" min="10" style="1" width="5.99"/>
    <col collapsed="false" customWidth="true" hidden="false" outlineLevel="0" max="11" min="11" style="1" width="12.7"/>
    <col collapsed="false" customWidth="true" hidden="false" outlineLevel="0" max="12" min="12" style="1" width="5.28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G1" s="6"/>
      <c r="H1" s="6"/>
      <c r="I1" s="7"/>
      <c r="J1" s="7"/>
    </row>
    <row r="2" customFormat="false" ht="15" hidden="false" customHeight="false" outlineLevel="0" collapsed="false">
      <c r="H2" s="6"/>
      <c r="I2" s="8"/>
      <c r="J2" s="9" t="s">
        <v>1</v>
      </c>
      <c r="K2" s="10"/>
      <c r="L2" s="11"/>
    </row>
    <row r="3" customFormat="false" ht="15" hidden="false" customHeight="false" outlineLevel="0" collapsed="false">
      <c r="J3" s="7"/>
    </row>
    <row r="4" customFormat="false" ht="15" hidden="false" customHeight="false" outlineLevel="0" collapsed="false">
      <c r="J4" s="7"/>
    </row>
    <row r="5" customFormat="false" ht="1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7"/>
    </row>
    <row r="6" customFormat="false" ht="15" hidden="false" customHeight="false" outlineLevel="0" collapsed="false">
      <c r="A6" s="13"/>
      <c r="J6" s="7"/>
    </row>
    <row r="7" customFormat="false" ht="12.75" hidden="false" customHeight="false" outlineLevel="0" collapsed="false">
      <c r="A7" s="14"/>
      <c r="B7" s="15" t="s">
        <v>3</v>
      </c>
      <c r="C7" s="15"/>
      <c r="D7" s="15" t="s">
        <v>4</v>
      </c>
      <c r="E7" s="15"/>
      <c r="F7" s="16" t="s">
        <v>5</v>
      </c>
      <c r="G7" s="16"/>
      <c r="H7" s="16"/>
      <c r="I7" s="16"/>
      <c r="J7" s="16"/>
      <c r="K7" s="17"/>
      <c r="L7" s="14"/>
    </row>
    <row r="8" customFormat="false" ht="12.75" hidden="false" customHeight="false" outlineLevel="0" collapsed="false">
      <c r="A8" s="18"/>
      <c r="B8" s="19"/>
      <c r="C8" s="20" t="s">
        <v>6</v>
      </c>
      <c r="D8" s="21"/>
      <c r="E8" s="20" t="s">
        <v>6</v>
      </c>
      <c r="F8" s="21"/>
      <c r="G8" s="22" t="s">
        <v>7</v>
      </c>
      <c r="H8" s="22"/>
      <c r="I8" s="23" t="s">
        <v>8</v>
      </c>
      <c r="J8" s="23"/>
      <c r="K8" s="24" t="s">
        <v>9</v>
      </c>
      <c r="L8" s="18" t="s">
        <v>10</v>
      </c>
    </row>
    <row r="9" customFormat="false" ht="12.75" hidden="false" customHeight="false" outlineLevel="0" collapsed="false">
      <c r="A9" s="18" t="s">
        <v>11</v>
      </c>
      <c r="B9" s="24" t="s">
        <v>12</v>
      </c>
      <c r="C9" s="25" t="s">
        <v>13</v>
      </c>
      <c r="D9" s="24" t="s">
        <v>12</v>
      </c>
      <c r="E9" s="25" t="s">
        <v>13</v>
      </c>
      <c r="F9" s="24" t="s">
        <v>12</v>
      </c>
      <c r="G9" s="26" t="s">
        <v>13</v>
      </c>
      <c r="H9" s="26"/>
      <c r="I9" s="18" t="s">
        <v>14</v>
      </c>
      <c r="J9" s="18"/>
      <c r="K9" s="24" t="s">
        <v>15</v>
      </c>
      <c r="L9" s="18" t="s">
        <v>16</v>
      </c>
    </row>
    <row r="10" customFormat="false" ht="12.75" hidden="false" customHeight="false" outlineLevel="0" collapsed="false">
      <c r="A10" s="27"/>
      <c r="B10" s="28"/>
      <c r="C10" s="29" t="s">
        <v>17</v>
      </c>
      <c r="D10" s="28"/>
      <c r="E10" s="29" t="s">
        <v>17</v>
      </c>
      <c r="F10" s="28"/>
      <c r="G10" s="30" t="s">
        <v>17</v>
      </c>
      <c r="H10" s="31" t="s">
        <v>18</v>
      </c>
      <c r="I10" s="32" t="s">
        <v>19</v>
      </c>
      <c r="J10" s="33" t="s">
        <v>18</v>
      </c>
      <c r="K10" s="34"/>
      <c r="L10" s="35"/>
    </row>
    <row r="11" customFormat="false" ht="12.75" hidden="false" customHeight="false" outlineLevel="0" collapsed="false">
      <c r="A11" s="36" t="n">
        <v>1998</v>
      </c>
      <c r="B11" s="37" t="n">
        <v>91010</v>
      </c>
      <c r="C11" s="38" t="n">
        <v>149918998.91</v>
      </c>
      <c r="D11" s="37" t="n">
        <v>36436</v>
      </c>
      <c r="E11" s="38" t="n">
        <v>57094089.7</v>
      </c>
      <c r="F11" s="37" t="n">
        <f aca="false">B11+D11</f>
        <v>127446</v>
      </c>
      <c r="G11" s="39" t="n">
        <f aca="false">C11+E11</f>
        <v>207013088.61</v>
      </c>
      <c r="H11" s="40"/>
      <c r="I11" s="41" t="n">
        <v>6159328.93</v>
      </c>
      <c r="J11" s="42"/>
      <c r="K11" s="43" t="n">
        <f aca="false">G11+I11</f>
        <v>213172417.54</v>
      </c>
      <c r="L11" s="14"/>
    </row>
    <row r="12" customFormat="false" ht="12.75" hidden="false" customHeight="false" outlineLevel="0" collapsed="false">
      <c r="A12" s="36" t="n">
        <v>1999</v>
      </c>
      <c r="B12" s="37" t="n">
        <v>94149</v>
      </c>
      <c r="C12" s="38" t="n">
        <v>153523397.72</v>
      </c>
      <c r="D12" s="37" t="n">
        <v>37738</v>
      </c>
      <c r="E12" s="38" t="n">
        <v>57785806.79</v>
      </c>
      <c r="F12" s="37" t="n">
        <f aca="false">B12+D12</f>
        <v>131887</v>
      </c>
      <c r="G12" s="39" t="n">
        <f aca="false">C12+E12</f>
        <v>211309204.51</v>
      </c>
      <c r="H12" s="40" t="n">
        <f aca="false">(G12-G11)/G11*100</f>
        <v>2.07528708877611</v>
      </c>
      <c r="I12" s="41" t="n">
        <v>6394531.93</v>
      </c>
      <c r="J12" s="44" t="n">
        <f aca="false">(I12-I11)/I11*100</f>
        <v>3.81864652258473</v>
      </c>
      <c r="K12" s="45" t="n">
        <f aca="false">G12+I12</f>
        <v>217703736.44</v>
      </c>
      <c r="L12" s="46" t="n">
        <f aca="false">(K12-K11)/K11*100</f>
        <v>2.1256591036923</v>
      </c>
    </row>
    <row r="13" customFormat="false" ht="12.75" hidden="false" customHeight="false" outlineLevel="0" collapsed="false">
      <c r="A13" s="36" t="n">
        <v>2000</v>
      </c>
      <c r="B13" s="37" t="n">
        <v>96789</v>
      </c>
      <c r="C13" s="38" t="n">
        <v>156404991.95</v>
      </c>
      <c r="D13" s="37" t="n">
        <v>38744</v>
      </c>
      <c r="E13" s="38" t="n">
        <v>58739899.03</v>
      </c>
      <c r="F13" s="37" t="n">
        <f aca="false">B13+D13</f>
        <v>135533</v>
      </c>
      <c r="G13" s="39" t="n">
        <f aca="false">C13+E13</f>
        <v>215144890.98</v>
      </c>
      <c r="H13" s="40" t="n">
        <f aca="false">(G13-G12)/G12*100</f>
        <v>1.81520084697422</v>
      </c>
      <c r="I13" s="41" t="n">
        <v>6773770.04</v>
      </c>
      <c r="J13" s="44" t="n">
        <f aca="false">(I13-I12)/I12*100</f>
        <v>5.93066254342717</v>
      </c>
      <c r="K13" s="45" t="n">
        <f aca="false">G13+I13</f>
        <v>221918661.02</v>
      </c>
      <c r="L13" s="46" t="n">
        <f aca="false">(K13-K12)/K12*100</f>
        <v>1.93608279257147</v>
      </c>
    </row>
    <row r="14" customFormat="false" ht="12.75" hidden="false" customHeight="false" outlineLevel="0" collapsed="false">
      <c r="A14" s="36" t="n">
        <v>2001</v>
      </c>
      <c r="B14" s="37" t="n">
        <v>99275</v>
      </c>
      <c r="C14" s="38" t="n">
        <v>160796404.29</v>
      </c>
      <c r="D14" s="37" t="n">
        <v>39873</v>
      </c>
      <c r="E14" s="38" t="n">
        <v>60462324.62</v>
      </c>
      <c r="F14" s="37" t="n">
        <f aca="false">B14+D14</f>
        <v>139148</v>
      </c>
      <c r="G14" s="39" t="n">
        <f aca="false">C14+E14</f>
        <v>221258728.91</v>
      </c>
      <c r="H14" s="40" t="n">
        <f aca="false">(G14-G13)/G13*100</f>
        <v>2.84173047389183</v>
      </c>
      <c r="I14" s="41" t="n">
        <v>7197140.89</v>
      </c>
      <c r="J14" s="44" t="n">
        <f aca="false">(I14-I13)/I13*100</f>
        <v>6.2501509130062</v>
      </c>
      <c r="K14" s="45" t="n">
        <f aca="false">G14+I14</f>
        <v>228455869.8</v>
      </c>
      <c r="L14" s="46" t="n">
        <f aca="false">(K14-K13)/K13*100</f>
        <v>2.94576794486466</v>
      </c>
    </row>
    <row r="15" customFormat="false" ht="12.75" hidden="false" customHeight="false" outlineLevel="0" collapsed="false">
      <c r="A15" s="36" t="n">
        <v>2002</v>
      </c>
      <c r="B15" s="37" t="n">
        <v>100781</v>
      </c>
      <c r="C15" s="38" t="n">
        <v>164967753.15</v>
      </c>
      <c r="D15" s="37" t="n">
        <v>40628</v>
      </c>
      <c r="E15" s="38" t="n">
        <v>61688993.77</v>
      </c>
      <c r="F15" s="37" t="n">
        <f aca="false">B15+D15</f>
        <v>141409</v>
      </c>
      <c r="G15" s="39" t="n">
        <f aca="false">C15+E15</f>
        <v>226656746.92</v>
      </c>
      <c r="H15" s="40" t="n">
        <f aca="false">(G15-G14)/G14*100</f>
        <v>2.43968589921518</v>
      </c>
      <c r="I15" s="41" t="n">
        <v>7417861.05</v>
      </c>
      <c r="J15" s="44" t="n">
        <f aca="false">(I15-I14)/I14*100</f>
        <v>3.06677559010519</v>
      </c>
      <c r="K15" s="45" t="n">
        <f aca="false">G15+I15</f>
        <v>234074607.97</v>
      </c>
      <c r="L15" s="46" t="n">
        <f aca="false">(K15-K14)/K14*100</f>
        <v>2.45944136822525</v>
      </c>
    </row>
    <row r="16" customFormat="false" ht="12.75" hidden="false" customHeight="false" outlineLevel="0" collapsed="false">
      <c r="A16" s="36" t="n">
        <v>2003</v>
      </c>
      <c r="B16" s="37" t="n">
        <v>102304</v>
      </c>
      <c r="C16" s="38" t="n">
        <v>167939578.01</v>
      </c>
      <c r="D16" s="37" t="n">
        <v>41415</v>
      </c>
      <c r="E16" s="38" t="n">
        <v>62841469.6</v>
      </c>
      <c r="F16" s="37" t="n">
        <f aca="false">B16+D16</f>
        <v>143719</v>
      </c>
      <c r="G16" s="39" t="n">
        <f aca="false">C16+E16</f>
        <v>230781047.61</v>
      </c>
      <c r="H16" s="40" t="n">
        <f aca="false">(G16-G15)/G15*100</f>
        <v>1.81962405533671</v>
      </c>
      <c r="I16" s="41" t="n">
        <v>7869329.95</v>
      </c>
      <c r="J16" s="44" t="n">
        <f aca="false">(I16-I15)/I15*100</f>
        <v>6.08624099261066</v>
      </c>
      <c r="K16" s="45" t="n">
        <f aca="false">G16+I16</f>
        <v>238650377.56</v>
      </c>
      <c r="L16" s="46" t="n">
        <f aca="false">(K16-K15)/K15*100</f>
        <v>1.9548338154587</v>
      </c>
    </row>
    <row r="17" customFormat="false" ht="12.75" hidden="false" customHeight="false" outlineLevel="0" collapsed="false">
      <c r="A17" s="36" t="n">
        <v>2004</v>
      </c>
      <c r="B17" s="37" t="n">
        <v>103217</v>
      </c>
      <c r="C17" s="38" t="n">
        <v>217835916.23</v>
      </c>
      <c r="D17" s="37" t="n">
        <v>42067</v>
      </c>
      <c r="E17" s="38" t="n">
        <v>19925979.15</v>
      </c>
      <c r="F17" s="37" t="n">
        <f aca="false">B17+D17</f>
        <v>145284</v>
      </c>
      <c r="G17" s="39" t="n">
        <f aca="false">C17+E17</f>
        <v>237761895.38</v>
      </c>
      <c r="H17" s="40" t="n">
        <f aca="false">(G17-G16)/G16*100</f>
        <v>3.02487914076768</v>
      </c>
      <c r="I17" s="41" t="n">
        <v>1288058.45</v>
      </c>
      <c r="J17" s="44" t="n">
        <f aca="false">(I17-I16)/I16*100</f>
        <v>-83.6319170986089</v>
      </c>
      <c r="K17" s="45" t="n">
        <f aca="false">G17+I17</f>
        <v>239049953.83</v>
      </c>
      <c r="L17" s="46" t="n">
        <f aca="false">(K17-K16)/K16*100</f>
        <v>0.167431652145428</v>
      </c>
    </row>
    <row r="18" customFormat="false" ht="12.75" hidden="false" customHeight="false" outlineLevel="0" collapsed="false">
      <c r="A18" s="36" t="n">
        <v>2005</v>
      </c>
      <c r="B18" s="37" t="n">
        <v>103935</v>
      </c>
      <c r="C18" s="38" t="n">
        <v>223008212.14</v>
      </c>
      <c r="D18" s="37" t="n">
        <v>42632</v>
      </c>
      <c r="E18" s="38" t="n">
        <v>20392837.68</v>
      </c>
      <c r="F18" s="37" t="n">
        <f aca="false">B18+D18</f>
        <v>146567</v>
      </c>
      <c r="G18" s="39" t="n">
        <f aca="false">C18+E18</f>
        <v>243401049.82</v>
      </c>
      <c r="H18" s="40" t="n">
        <f aca="false">(G18-G17)/G17*100</f>
        <v>2.37176542985885</v>
      </c>
      <c r="I18" s="41" t="n">
        <v>1403226.92</v>
      </c>
      <c r="J18" s="44" t="n">
        <f aca="false">(I18-I17)/I17*100</f>
        <v>8.94124563990089</v>
      </c>
      <c r="K18" s="45" t="n">
        <f aca="false">G18+I18</f>
        <v>244804276.74</v>
      </c>
      <c r="L18" s="46" t="n">
        <f aca="false">(K18-K17)/K17*100</f>
        <v>2.40716336389346</v>
      </c>
    </row>
    <row r="19" customFormat="false" ht="12.75" hidden="false" customHeight="false" outlineLevel="0" collapsed="false">
      <c r="A19" s="36" t="n">
        <v>2006</v>
      </c>
      <c r="B19" s="37" t="n">
        <v>104699</v>
      </c>
      <c r="C19" s="38" t="n">
        <v>198146650.11</v>
      </c>
      <c r="D19" s="37" t="n">
        <v>43563</v>
      </c>
      <c r="E19" s="38" t="n">
        <v>50595677.45</v>
      </c>
      <c r="F19" s="37" t="n">
        <f aca="false">B19+D19</f>
        <v>148262</v>
      </c>
      <c r="G19" s="39" t="n">
        <f aca="false">C19+E19</f>
        <v>248742327.56</v>
      </c>
      <c r="H19" s="40" t="n">
        <f aca="false">(G19-G18)/G18*100</f>
        <v>2.19443496400282</v>
      </c>
      <c r="I19" s="41" t="n">
        <v>8660525.67</v>
      </c>
      <c r="J19" s="44" t="n">
        <f aca="false">(I19-I18)/I18*100</f>
        <v>517.186397051163</v>
      </c>
      <c r="K19" s="45" t="n">
        <f aca="false">G19+I19</f>
        <v>257402853.23</v>
      </c>
      <c r="L19" s="46" t="n">
        <f aca="false">(K19-K18)/K18*100</f>
        <v>5.14638741519235</v>
      </c>
    </row>
    <row r="20" customFormat="false" ht="12.75" hidden="false" customHeight="false" outlineLevel="0" collapsed="false">
      <c r="A20" s="47" t="n">
        <v>2007</v>
      </c>
      <c r="B20" s="48" t="n">
        <v>103840</v>
      </c>
      <c r="C20" s="49" t="n">
        <v>180450382.94</v>
      </c>
      <c r="D20" s="48" t="n">
        <v>43659</v>
      </c>
      <c r="E20" s="49" t="n">
        <v>66112654.61</v>
      </c>
      <c r="F20" s="48" t="n">
        <f aca="false">B20+D20</f>
        <v>147499</v>
      </c>
      <c r="G20" s="50" t="n">
        <f aca="false">C20+E20</f>
        <v>246563037.55</v>
      </c>
      <c r="H20" s="51" t="n">
        <f aca="false">(G20-G19)/G19*100</f>
        <v>-0.876123509568076</v>
      </c>
      <c r="I20" s="52" t="n">
        <v>11069245.94</v>
      </c>
      <c r="J20" s="53" t="n">
        <f aca="false">(I20-I19)/I19*100</f>
        <v>27.8126335719296</v>
      </c>
      <c r="K20" s="54" t="n">
        <f aca="false">G20+I20</f>
        <v>257632283.49</v>
      </c>
      <c r="L20" s="55" t="n">
        <f aca="false">(K20-K19)/K19*100</f>
        <v>0.0891327571241081</v>
      </c>
    </row>
    <row r="21" customFormat="false" ht="15" hidden="false" customHeight="false" outlineLevel="0" collapsed="false">
      <c r="A21" s="6"/>
      <c r="B21" s="56"/>
      <c r="C21" s="56"/>
      <c r="D21" s="56"/>
      <c r="E21" s="56"/>
      <c r="F21" s="56"/>
      <c r="G21" s="56"/>
      <c r="H21" s="56"/>
      <c r="I21" s="56"/>
      <c r="J21" s="7"/>
    </row>
    <row r="22" customFormat="false" ht="15" hidden="false" customHeight="false" outlineLevel="0" collapsed="false">
      <c r="A22" s="57" t="s">
        <v>20</v>
      </c>
      <c r="B22" s="58"/>
      <c r="C22" s="58"/>
      <c r="D22" s="58"/>
      <c r="E22" s="58"/>
      <c r="F22" s="58"/>
      <c r="G22" s="58"/>
      <c r="H22" s="58"/>
      <c r="I22" s="58"/>
      <c r="J22" s="7"/>
    </row>
    <row r="23" customFormat="false" ht="15" hidden="false" customHeight="false" outlineLevel="0" collapsed="false">
      <c r="A23" s="59"/>
      <c r="J23" s="7"/>
      <c r="K23" s="60"/>
    </row>
    <row r="24" customFormat="false" ht="15" hidden="false" customHeight="false" outlineLevel="0" collapsed="false">
      <c r="A24" s="59"/>
      <c r="J24" s="7"/>
      <c r="K24" s="60"/>
    </row>
    <row r="25" customFormat="false" ht="15" hidden="false" customHeight="false" outlineLevel="0" collapsed="false">
      <c r="A25" s="59"/>
      <c r="J25" s="7"/>
      <c r="K25" s="60"/>
    </row>
    <row r="26" customFormat="false" ht="15" hidden="false" customHeight="false" outlineLevel="0" collapsed="false">
      <c r="A26" s="59"/>
      <c r="J26" s="7"/>
    </row>
    <row r="27" customFormat="false" ht="15" hidden="false" customHeight="false" outlineLevel="0" collapsed="false">
      <c r="G27" s="61"/>
      <c r="H27" s="6"/>
      <c r="I27" s="8"/>
      <c r="J27" s="9" t="s">
        <v>21</v>
      </c>
      <c r="K27" s="10"/>
      <c r="L27" s="11"/>
    </row>
    <row r="28" customFormat="false" ht="15" hidden="false" customHeight="false" outlineLevel="0" collapsed="false">
      <c r="J28" s="7"/>
    </row>
    <row r="29" customFormat="false" ht="15" hidden="false" customHeight="false" outlineLevel="0" collapsed="false">
      <c r="J29" s="7"/>
    </row>
    <row r="30" customFormat="false" ht="15" hidden="false" customHeight="false" outlineLevel="0" collapsed="false">
      <c r="J30" s="7"/>
    </row>
    <row r="31" customFormat="false" ht="15" hidden="false" customHeight="false" outlineLevel="0" collapsed="false">
      <c r="J31" s="7"/>
    </row>
    <row r="32" customFormat="false" ht="15" hidden="false" customHeight="false" outlineLevel="0" collapsed="false">
      <c r="J32" s="7"/>
    </row>
    <row r="33" customFormat="false" ht="15" hidden="false" customHeight="false" outlineLevel="0" collapsed="false">
      <c r="J33" s="7"/>
    </row>
    <row r="34" customFormat="false" ht="15" hidden="false" customHeight="false" outlineLevel="0" collapsed="false">
      <c r="J34" s="7"/>
    </row>
    <row r="35" customFormat="false" ht="15" hidden="false" customHeight="false" outlineLevel="0" collapsed="false">
      <c r="J35" s="7"/>
    </row>
    <row r="36" customFormat="false" ht="15" hidden="false" customHeight="false" outlineLevel="0" collapsed="false">
      <c r="J36" s="7"/>
    </row>
    <row r="37" customFormat="false" ht="15" hidden="false" customHeight="false" outlineLevel="0" collapsed="false">
      <c r="J37" s="7"/>
    </row>
    <row r="38" customFormat="false" ht="15" hidden="false" customHeight="false" outlineLevel="0" collapsed="false">
      <c r="J38" s="7"/>
    </row>
    <row r="39" customFormat="false" ht="15" hidden="false" customHeight="false" outlineLevel="0" collapsed="false">
      <c r="J39" s="7"/>
    </row>
    <row r="40" customFormat="false" ht="15" hidden="false" customHeight="false" outlineLevel="0" collapsed="false">
      <c r="J40" s="7"/>
    </row>
    <row r="41" customFormat="false" ht="15" hidden="false" customHeight="false" outlineLevel="0" collapsed="false">
      <c r="J41" s="7"/>
    </row>
    <row r="42" customFormat="false" ht="15" hidden="false" customHeight="false" outlineLevel="0" collapsed="false">
      <c r="J42" s="7"/>
    </row>
    <row r="43" customFormat="false" ht="15" hidden="false" customHeight="false" outlineLevel="0" collapsed="false">
      <c r="J43" s="7"/>
    </row>
    <row r="44" customFormat="false" ht="15" hidden="false" customHeight="false" outlineLevel="0" collapsed="false">
      <c r="J44" s="7"/>
    </row>
    <row r="45" customFormat="false" ht="15" hidden="false" customHeight="false" outlineLevel="0" collapsed="false">
      <c r="J45" s="7"/>
    </row>
    <row r="46" customFormat="false" ht="15" hidden="false" customHeight="false" outlineLevel="0" collapsed="false">
      <c r="J46" s="7"/>
    </row>
    <row r="47" customFormat="false" ht="15" hidden="false" customHeight="false" outlineLevel="0" collapsed="false">
      <c r="J47" s="7"/>
    </row>
    <row r="48" customFormat="false" ht="15" hidden="false" customHeight="false" outlineLevel="0" collapsed="false">
      <c r="J48" s="7"/>
    </row>
    <row r="49" customFormat="false" ht="15" hidden="false" customHeight="false" outlineLevel="0" collapsed="false">
      <c r="J49" s="7"/>
    </row>
    <row r="50" customFormat="false" ht="15" hidden="false" customHeight="false" outlineLevel="0" collapsed="false">
      <c r="J50" s="7"/>
    </row>
    <row r="51" customFormat="false" ht="15" hidden="false" customHeight="false" outlineLevel="0" collapsed="false">
      <c r="J51" s="7"/>
    </row>
    <row r="52" customFormat="false" ht="15" hidden="false" customHeight="false" outlineLevel="0" collapsed="false">
      <c r="J52" s="7"/>
    </row>
    <row r="53" customFormat="false" ht="15" hidden="false" customHeight="false" outlineLevel="0" collapsed="false">
      <c r="J53" s="7"/>
    </row>
    <row r="54" customFormat="false" ht="15" hidden="false" customHeight="false" outlineLevel="0" collapsed="false">
      <c r="J54" s="7"/>
    </row>
    <row r="55" customFormat="false" ht="15" hidden="false" customHeight="false" outlineLevel="0" collapsed="false">
      <c r="J55" s="7"/>
    </row>
    <row r="56" customFormat="false" ht="15" hidden="false" customHeight="false" outlineLevel="0" collapsed="false">
      <c r="J56" s="7"/>
    </row>
    <row r="57" customFormat="false" ht="15" hidden="false" customHeight="false" outlineLevel="0" collapsed="false">
      <c r="J57" s="7"/>
    </row>
    <row r="58" customFormat="false" ht="15" hidden="false" customHeight="false" outlineLevel="0" collapsed="false">
      <c r="J58" s="7"/>
    </row>
    <row r="59" customFormat="false" ht="15" hidden="false" customHeight="false" outlineLevel="0" collapsed="false">
      <c r="J59" s="7"/>
    </row>
    <row r="60" customFormat="false" ht="15" hidden="false" customHeight="false" outlineLevel="0" collapsed="false">
      <c r="J60" s="7"/>
    </row>
    <row r="61" customFormat="false" ht="15" hidden="false" customHeight="false" outlineLevel="0" collapsed="false">
      <c r="J61" s="7"/>
    </row>
    <row r="62" customFormat="false" ht="15" hidden="false" customHeight="false" outlineLevel="0" collapsed="false">
      <c r="J62" s="7"/>
    </row>
    <row r="63" customFormat="false" ht="15" hidden="false" customHeight="false" outlineLevel="0" collapsed="false">
      <c r="J63" s="7"/>
    </row>
  </sheetData>
  <mergeCells count="8">
    <mergeCell ref="A5:I5"/>
    <mergeCell ref="B7:C7"/>
    <mergeCell ref="D7:E7"/>
    <mergeCell ref="F7:J7"/>
    <mergeCell ref="G8:H8"/>
    <mergeCell ref="I8:J8"/>
    <mergeCell ref="G9:H9"/>
    <mergeCell ref="I9:J9"/>
  </mergeCells>
  <printOptions headings="false" gridLines="false" gridLinesSet="true" horizontalCentered="false" verticalCentered="false"/>
  <pageMargins left="0.2" right="0.190277777777778" top="0.2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0:00:07Z</dcterms:created>
  <dc:creator>PORTE</dc:creator>
  <dc:description/>
  <dc:language>en-US</dc:language>
  <cp:lastModifiedBy>araujo</cp:lastModifiedBy>
  <cp:lastPrinted>2008-11-19T10:00:37Z</cp:lastPrinted>
  <dcterms:modified xsi:type="dcterms:W3CDTF">2008-11-20T12:4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4379999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