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CONVENTIONS BILATERALES</t>
  </si>
  <si>
    <t xml:space="preserve">Tableau n° 2007/90</t>
  </si>
  <si>
    <t xml:space="preserve">Evolution des paiements d'arrérages de pensions de vieillesse en Turquie</t>
  </si>
  <si>
    <t xml:space="preserve">Pensions de vieillesse</t>
  </si>
  <si>
    <t xml:space="preserve">Pensions de réversion</t>
  </si>
  <si>
    <t xml:space="preserve">Total</t>
  </si>
  <si>
    <t xml:space="preserve">Montant</t>
  </si>
  <si>
    <t xml:space="preserve">Montant total</t>
  </si>
  <si>
    <t xml:space="preserve">Montant versé sur </t>
  </si>
  <si>
    <t xml:space="preserve">Total général</t>
  </si>
  <si>
    <t xml:space="preserve">%</t>
  </si>
  <si>
    <t xml:space="preserve">Années</t>
  </si>
  <si>
    <t xml:space="preserve">Nombre</t>
  </si>
  <si>
    <t xml:space="preserve">transféré</t>
  </si>
  <si>
    <t xml:space="preserve">un compte de non </t>
  </si>
  <si>
    <t xml:space="preserve">(€)</t>
  </si>
  <si>
    <t xml:space="preserve">évo.</t>
  </si>
  <si>
    <t xml:space="preserve"> (€)</t>
  </si>
  <si>
    <t xml:space="preserve">% évo</t>
  </si>
  <si>
    <t xml:space="preserve">résident</t>
  </si>
  <si>
    <t xml:space="preserve">Nombre : Total des bénéficiaires de pensions de vieillesse résidant en Turquie</t>
  </si>
  <si>
    <t xml:space="preserve">Graphique n° 2007/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0\ "/>
    <numFmt numFmtId="167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b val="true"/>
      <sz val="11"/>
      <name val="Times New Roman"/>
      <family val="1"/>
    </font>
    <font>
      <i val="true"/>
      <sz val="11"/>
      <name val="Times New Roman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i val="true"/>
      <sz val="9"/>
      <name val="Times New Roman"/>
      <family val="1"/>
    </font>
    <font>
      <sz val="10"/>
      <color rgb="FF0000FF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rrérages de pensions de vieillesse
effectués à destination de la Turquie</a:t>
            </a:r>
          </a:p>
        </c:rich>
      </c:tx>
      <c:layout>
        <c:manualLayout>
          <c:xMode val="edge"/>
          <c:yMode val="edge"/>
          <c:x val="0.224516900192576"/>
          <c:y val="0.026513690705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600770303473"/>
          <c:y val="0.185885075202468"/>
          <c:w val="0.880934989043097"/>
          <c:h val="0.766486694947937"/>
        </c:manualLayout>
      </c:layout>
      <c:lineChart>
        <c:grouping val="standard"/>
        <c:varyColors val="0"/>
        <c:ser>
          <c:idx val="0"/>
          <c:order val="0"/>
          <c:tx>
            <c:strRef>
              <c:f>Feuil1!$G$8:$G$9</c:f>
              <c:strCache>
                <c:ptCount val="1"/>
                <c:pt idx="0">
                  <c:v>Montant total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G$11:$G$20</c:f>
              <c:numCache>
                <c:formatCode>General</c:formatCode>
                <c:ptCount val="10"/>
                <c:pt idx="0">
                  <c:v>5396548.55</c:v>
                </c:pt>
                <c:pt idx="1">
                  <c:v>6661844.27</c:v>
                </c:pt>
                <c:pt idx="2">
                  <c:v>8275474.46</c:v>
                </c:pt>
                <c:pt idx="3">
                  <c:v>10251356.48</c:v>
                </c:pt>
                <c:pt idx="4">
                  <c:v>12583997.35</c:v>
                </c:pt>
                <c:pt idx="5">
                  <c:v>15065284.57</c:v>
                </c:pt>
                <c:pt idx="6">
                  <c:v>18227509.6</c:v>
                </c:pt>
                <c:pt idx="7">
                  <c:v>21204054.81</c:v>
                </c:pt>
                <c:pt idx="8">
                  <c:v>24426017.92</c:v>
                </c:pt>
                <c:pt idx="9">
                  <c:v>25795695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9208"/>
        <c:axId val="73948809"/>
      </c:lineChart>
      <c:lineChart>
        <c:grouping val="standard"/>
        <c:varyColors val="0"/>
        <c:ser>
          <c:idx val="1"/>
          <c:order val="1"/>
          <c:tx>
            <c:strRef>
              <c:f>Feuil1!$I$8:$I$10</c:f>
              <c:strCache>
                <c:ptCount val="1"/>
                <c:pt idx="0">
                  <c:v>Montant versé sur  un compte de non  résid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I$11:$I$20</c:f>
              <c:numCache>
                <c:formatCode>General</c:formatCode>
                <c:ptCount val="10"/>
                <c:pt idx="0">
                  <c:v>258668</c:v>
                </c:pt>
                <c:pt idx="1">
                  <c:v>331515.96</c:v>
                </c:pt>
                <c:pt idx="2">
                  <c:v>347324.59</c:v>
                </c:pt>
                <c:pt idx="3">
                  <c:v>408147.45</c:v>
                </c:pt>
                <c:pt idx="4">
                  <c:v>492506.32</c:v>
                </c:pt>
                <c:pt idx="5">
                  <c:v>505672.99</c:v>
                </c:pt>
                <c:pt idx="6">
                  <c:v>42911.8</c:v>
                </c:pt>
                <c:pt idx="7">
                  <c:v>52984.46</c:v>
                </c:pt>
                <c:pt idx="8">
                  <c:v>717192.63</c:v>
                </c:pt>
                <c:pt idx="9">
                  <c:v>872859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303"/>
        <c:axId val="86887914"/>
      </c:lineChart>
      <c:catAx>
        <c:axId val="54459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48809"/>
        <c:crossesAt val="0"/>
        <c:auto val="1"/>
        <c:lblAlgn val="ctr"/>
        <c:lblOffset val="100"/>
        <c:noMultiLvlLbl val="0"/>
      </c:catAx>
      <c:valAx>
        <c:axId val="7394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59208"/>
        <c:crossesAt val="1"/>
        <c:crossBetween val="midCat"/>
      </c:valAx>
      <c:catAx>
        <c:axId val="2047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87914"/>
        <c:auto val="1"/>
        <c:lblAlgn val="ctr"/>
        <c:lblOffset val="100"/>
        <c:noMultiLvlLbl val="0"/>
      </c:catAx>
      <c:valAx>
        <c:axId val="868879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73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5</xdr:row>
      <xdr:rowOff>152280</xdr:rowOff>
    </xdr:from>
    <xdr:to>
      <xdr:col>9</xdr:col>
      <xdr:colOff>302040</xdr:colOff>
      <xdr:row>45</xdr:row>
      <xdr:rowOff>75960</xdr:rowOff>
    </xdr:to>
    <xdr:graphicFrame>
      <xdr:nvGraphicFramePr>
        <xdr:cNvPr id="0" name="Chart 1"/>
        <xdr:cNvGraphicFramePr/>
      </xdr:nvGraphicFramePr>
      <xdr:xfrm>
        <a:off x="110520" y="4924440"/>
        <a:ext cx="54208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3320</xdr:colOff>
      <xdr:row>41</xdr:row>
      <xdr:rowOff>142920</xdr:rowOff>
    </xdr:from>
    <xdr:to>
      <xdr:col>6</xdr:col>
      <xdr:colOff>151560</xdr:colOff>
      <xdr:row>42</xdr:row>
      <xdr:rowOff>162360</xdr:rowOff>
    </xdr:to>
    <xdr:sp>
      <xdr:nvSpPr>
        <xdr:cNvPr id="1" name="Texte 16"/>
        <xdr:cNvSpPr/>
      </xdr:nvSpPr>
      <xdr:spPr>
        <a:xfrm>
          <a:off x="1347840" y="7962840"/>
          <a:ext cx="2082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45</xdr:row>
      <xdr:rowOff>66960</xdr:rowOff>
    </xdr:from>
    <xdr:to>
      <xdr:col>11</xdr:col>
      <xdr:colOff>271800</xdr:colOff>
      <xdr:row>50</xdr:row>
      <xdr:rowOff>142920</xdr:rowOff>
    </xdr:to>
    <xdr:sp>
      <xdr:nvSpPr>
        <xdr:cNvPr id="2" name="Texte 18"/>
        <xdr:cNvSpPr/>
      </xdr:nvSpPr>
      <xdr:spPr>
        <a:xfrm>
          <a:off x="201240" y="8649000"/>
          <a:ext cx="6658200" cy="102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</a:t>
          </a:r>
          <a:r>
            <a:rPr b="0" lang="en-US" sz="1000" spc="-1" strike="noStrike">
              <a:latin typeface="Times New Roman"/>
            </a:rPr>
            <a:t> Entre 1998 et 2003, les montants transférés en Turquie ont augmenté régulièrement avec une évolution de 180 %. Les versements sur des comptes de non-résidents en France ne représentent que 3,2 % de la totalité payée à des pensionnés résidant en Turquie en 2007, résultat identique en 2003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Les données du régime général étant partielles pour les exercices 2004 et 2005, aucune conclusion ne peut être tirée de l'évolution de ces paiements sur cette périod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34</xdr:row>
      <xdr:rowOff>133200</xdr:rowOff>
    </xdr:from>
    <xdr:to>
      <xdr:col>5</xdr:col>
      <xdr:colOff>201240</xdr:colOff>
      <xdr:row>35</xdr:row>
      <xdr:rowOff>110160</xdr:rowOff>
    </xdr:to>
    <xdr:sp>
      <xdr:nvSpPr>
        <xdr:cNvPr id="3" name="Text 4"/>
        <xdr:cNvSpPr/>
      </xdr:nvSpPr>
      <xdr:spPr>
        <a:xfrm>
          <a:off x="1941120" y="6619680"/>
          <a:ext cx="10764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3" min="3" style="1" width="11.7"/>
    <col collapsed="false" customWidth="true" hidden="false" outlineLevel="0" max="4" min="4" style="1" width="6.28"/>
    <col collapsed="false" customWidth="true" hidden="false" outlineLevel="0" max="5" min="5" style="1" width="10.71"/>
    <col collapsed="false" customWidth="true" hidden="false" outlineLevel="0" max="6" min="6" style="1" width="6.56"/>
    <col collapsed="false" customWidth="true" hidden="false" outlineLevel="0" max="7" min="7" style="1" width="11.42"/>
    <col collapsed="false" customWidth="true" hidden="false" outlineLevel="0" max="8" min="8" style="1" width="5.71"/>
    <col collapsed="false" customWidth="true" hidden="false" outlineLevel="0" max="9" min="9" style="1" width="10.56"/>
    <col collapsed="false" customWidth="true" hidden="false" outlineLevel="0" max="10" min="10" style="1" width="7.14"/>
    <col collapsed="false" customWidth="true" hidden="false" outlineLevel="0" max="11" min="11" style="1" width="12.14"/>
    <col collapsed="false" customWidth="true" hidden="false" outlineLevel="0" max="12" min="12" style="1" width="6.56"/>
    <col collapsed="false" customWidth="true" hidden="false" outlineLevel="0" max="13" min="13" style="1" width="2.56"/>
    <col collapsed="false" customWidth="true" hidden="false" outlineLevel="0" max="14" min="14" style="1" width="12.56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6"/>
      <c r="I1" s="7"/>
      <c r="J1" s="7"/>
    </row>
    <row r="2" customFormat="false" ht="15" hidden="false" customHeight="false" outlineLevel="0" collapsed="false">
      <c r="H2" s="6"/>
      <c r="I2" s="6"/>
      <c r="J2" s="6"/>
      <c r="K2" s="8" t="s">
        <v>1</v>
      </c>
      <c r="L2" s="8"/>
      <c r="M2" s="6"/>
    </row>
    <row r="3" customFormat="false" ht="15" hidden="false" customHeight="false" outlineLevel="0" collapsed="false">
      <c r="J3" s="7"/>
    </row>
    <row r="4" customFormat="false" ht="15" hidden="false" customHeight="false" outlineLevel="0" collapsed="false">
      <c r="J4" s="7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7"/>
    </row>
    <row r="6" customFormat="false" ht="15" hidden="false" customHeight="false" outlineLevel="0" collapsed="false">
      <c r="A6" s="10"/>
      <c r="J6" s="7"/>
    </row>
    <row r="7" customFormat="false" ht="15" hidden="false" customHeight="false" outlineLevel="0" collapsed="false">
      <c r="A7" s="11"/>
      <c r="B7" s="12" t="s">
        <v>3</v>
      </c>
      <c r="C7" s="12"/>
      <c r="D7" s="12" t="s">
        <v>4</v>
      </c>
      <c r="E7" s="12"/>
      <c r="F7" s="13" t="s">
        <v>5</v>
      </c>
      <c r="G7" s="13"/>
      <c r="H7" s="13"/>
      <c r="I7" s="13"/>
      <c r="J7" s="13"/>
      <c r="K7" s="14"/>
      <c r="L7" s="11"/>
    </row>
    <row r="8" customFormat="false" ht="15" hidden="false" customHeight="false" outlineLevel="0" collapsed="false">
      <c r="A8" s="15"/>
      <c r="B8" s="16"/>
      <c r="C8" s="17" t="s">
        <v>6</v>
      </c>
      <c r="D8" s="18"/>
      <c r="E8" s="17" t="s">
        <v>6</v>
      </c>
      <c r="F8" s="18"/>
      <c r="G8" s="19" t="s">
        <v>7</v>
      </c>
      <c r="H8" s="19"/>
      <c r="I8" s="17" t="s">
        <v>8</v>
      </c>
      <c r="J8" s="17"/>
      <c r="K8" s="20" t="s">
        <v>9</v>
      </c>
      <c r="L8" s="15" t="s">
        <v>10</v>
      </c>
    </row>
    <row r="9" customFormat="false" ht="15" hidden="false" customHeight="false" outlineLevel="0" collapsed="false">
      <c r="A9" s="15" t="s">
        <v>11</v>
      </c>
      <c r="B9" s="20" t="s">
        <v>12</v>
      </c>
      <c r="C9" s="21" t="s">
        <v>13</v>
      </c>
      <c r="D9" s="20" t="s">
        <v>12</v>
      </c>
      <c r="E9" s="21" t="s">
        <v>13</v>
      </c>
      <c r="F9" s="20" t="s">
        <v>12</v>
      </c>
      <c r="G9" s="22" t="s">
        <v>13</v>
      </c>
      <c r="H9" s="22"/>
      <c r="I9" s="21" t="s">
        <v>14</v>
      </c>
      <c r="J9" s="21"/>
      <c r="K9" s="20" t="s">
        <v>15</v>
      </c>
      <c r="L9" s="15" t="s">
        <v>16</v>
      </c>
    </row>
    <row r="10" customFormat="false" ht="15" hidden="false" customHeight="false" outlineLevel="0" collapsed="false">
      <c r="A10" s="23"/>
      <c r="B10" s="24"/>
      <c r="C10" s="25" t="s">
        <v>17</v>
      </c>
      <c r="D10" s="24"/>
      <c r="E10" s="25" t="s">
        <v>17</v>
      </c>
      <c r="F10" s="24"/>
      <c r="G10" s="26" t="s">
        <v>17</v>
      </c>
      <c r="H10" s="27" t="s">
        <v>18</v>
      </c>
      <c r="I10" s="26" t="s">
        <v>19</v>
      </c>
      <c r="J10" s="28" t="s">
        <v>18</v>
      </c>
      <c r="K10" s="29"/>
      <c r="L10" s="30"/>
    </row>
    <row r="11" customFormat="false" ht="15" hidden="false" customHeight="false" outlineLevel="0" collapsed="false">
      <c r="A11" s="31" t="n">
        <v>1998</v>
      </c>
      <c r="B11" s="32" t="n">
        <v>2955</v>
      </c>
      <c r="C11" s="33" t="n">
        <v>3917725.09</v>
      </c>
      <c r="D11" s="32" t="n">
        <v>834</v>
      </c>
      <c r="E11" s="33" t="n">
        <v>1478823.46</v>
      </c>
      <c r="F11" s="32" t="n">
        <f aca="false">B11+D11</f>
        <v>3789</v>
      </c>
      <c r="G11" s="34" t="n">
        <f aca="false">C11+E11</f>
        <v>5396548.55</v>
      </c>
      <c r="H11" s="35"/>
      <c r="I11" s="35" t="n">
        <v>258668</v>
      </c>
      <c r="J11" s="36"/>
      <c r="K11" s="37" t="n">
        <f aca="false">G11+I11</f>
        <v>5655216.55</v>
      </c>
      <c r="L11" s="11"/>
    </row>
    <row r="12" customFormat="false" ht="15" hidden="false" customHeight="false" outlineLevel="0" collapsed="false">
      <c r="A12" s="31" t="n">
        <v>1999</v>
      </c>
      <c r="B12" s="32" t="n">
        <v>3579</v>
      </c>
      <c r="C12" s="33" t="n">
        <v>4868503.88</v>
      </c>
      <c r="D12" s="32" t="n">
        <v>1012</v>
      </c>
      <c r="E12" s="33" t="n">
        <v>1793340.39</v>
      </c>
      <c r="F12" s="32" t="n">
        <f aca="false">B12+D12</f>
        <v>4591</v>
      </c>
      <c r="G12" s="34" t="n">
        <f aca="false">C12+E12</f>
        <v>6661844.27</v>
      </c>
      <c r="H12" s="35" t="n">
        <f aca="false">(G12-G11)/G11*100</f>
        <v>23.4463881548884</v>
      </c>
      <c r="I12" s="35" t="n">
        <v>331515.96</v>
      </c>
      <c r="J12" s="33" t="n">
        <f aca="false">(I12-I11)/I11*100</f>
        <v>28.1627259653301</v>
      </c>
      <c r="K12" s="38" t="n">
        <f aca="false">G12+I12</f>
        <v>6993360.23</v>
      </c>
      <c r="L12" s="39" t="n">
        <f aca="false">(K12-K11)/K11*100</f>
        <v>23.6621121078025</v>
      </c>
    </row>
    <row r="13" customFormat="false" ht="15" hidden="false" customHeight="false" outlineLevel="0" collapsed="false">
      <c r="A13" s="31" t="n">
        <v>2000</v>
      </c>
      <c r="B13" s="32" t="n">
        <v>4347</v>
      </c>
      <c r="C13" s="33" t="n">
        <v>6198085.54</v>
      </c>
      <c r="D13" s="32" t="n">
        <v>1227</v>
      </c>
      <c r="E13" s="33" t="n">
        <v>2077388.92</v>
      </c>
      <c r="F13" s="32" t="n">
        <f aca="false">B13+D13</f>
        <v>5574</v>
      </c>
      <c r="G13" s="34" t="n">
        <f aca="false">C13+E13</f>
        <v>8275474.46</v>
      </c>
      <c r="H13" s="35" t="n">
        <f aca="false">(G13-G12)/G12*100</f>
        <v>24.2219740450342</v>
      </c>
      <c r="I13" s="35" t="n">
        <v>347324.59</v>
      </c>
      <c r="J13" s="33" t="n">
        <f aca="false">(I13-I12)/I12*100</f>
        <v>4.76858791353514</v>
      </c>
      <c r="K13" s="38" t="n">
        <f aca="false">G13+I13</f>
        <v>8622799.05</v>
      </c>
      <c r="L13" s="39" t="n">
        <f aca="false">(K13-K12)/K12*100</f>
        <v>23.2997981858572</v>
      </c>
    </row>
    <row r="14" customFormat="false" ht="15" hidden="false" customHeight="false" outlineLevel="0" collapsed="false">
      <c r="A14" s="31" t="n">
        <v>2001</v>
      </c>
      <c r="B14" s="32" t="n">
        <v>5012</v>
      </c>
      <c r="C14" s="33" t="n">
        <v>7646328.28</v>
      </c>
      <c r="D14" s="32" t="n">
        <v>1453</v>
      </c>
      <c r="E14" s="33" t="n">
        <v>2605028.2</v>
      </c>
      <c r="F14" s="32" t="n">
        <f aca="false">B14+D14</f>
        <v>6465</v>
      </c>
      <c r="G14" s="34" t="n">
        <f aca="false">C14+E14</f>
        <v>10251356.48</v>
      </c>
      <c r="H14" s="35" t="n">
        <f aca="false">(G14-G13)/G13*100</f>
        <v>23.8763593501562</v>
      </c>
      <c r="I14" s="35" t="n">
        <v>408147.45</v>
      </c>
      <c r="J14" s="33" t="n">
        <f aca="false">(I14-I13)/I13*100</f>
        <v>17.5118208589838</v>
      </c>
      <c r="K14" s="38" t="n">
        <f aca="false">G14+I14</f>
        <v>10659503.93</v>
      </c>
      <c r="L14" s="39" t="n">
        <f aca="false">(K14-K13)/K13*100</f>
        <v>23.6199970356493</v>
      </c>
    </row>
    <row r="15" customFormat="false" ht="15" hidden="false" customHeight="false" outlineLevel="0" collapsed="false">
      <c r="A15" s="31" t="n">
        <v>2002</v>
      </c>
      <c r="B15" s="32" t="n">
        <v>5943</v>
      </c>
      <c r="C15" s="33" t="n">
        <v>9456033.12</v>
      </c>
      <c r="D15" s="32" t="n">
        <v>1754</v>
      </c>
      <c r="E15" s="33" t="n">
        <v>3127964.23</v>
      </c>
      <c r="F15" s="32" t="n">
        <f aca="false">B15+D15</f>
        <v>7697</v>
      </c>
      <c r="G15" s="34" t="n">
        <f aca="false">C15+E15</f>
        <v>12583997.35</v>
      </c>
      <c r="H15" s="35" t="n">
        <f aca="false">(G15-G14)/G14*100</f>
        <v>22.7544605882245</v>
      </c>
      <c r="I15" s="35" t="n">
        <v>492506.32</v>
      </c>
      <c r="J15" s="33" t="n">
        <f aca="false">(I15-I14)/I14*100</f>
        <v>20.6687240113836</v>
      </c>
      <c r="K15" s="38" t="n">
        <f aca="false">G15+I15</f>
        <v>13076503.67</v>
      </c>
      <c r="L15" s="39" t="n">
        <f aca="false">(K15-K14)/K14*100</f>
        <v>22.674598704332</v>
      </c>
    </row>
    <row r="16" customFormat="false" ht="15" hidden="false" customHeight="false" outlineLevel="0" collapsed="false">
      <c r="A16" s="31" t="n">
        <v>2003</v>
      </c>
      <c r="B16" s="32" t="n">
        <v>6861</v>
      </c>
      <c r="C16" s="33" t="n">
        <v>11203253.53</v>
      </c>
      <c r="D16" s="32" t="n">
        <v>2125</v>
      </c>
      <c r="E16" s="33" t="n">
        <v>3862031.04</v>
      </c>
      <c r="F16" s="32" t="n">
        <f aca="false">B16+D16</f>
        <v>8986</v>
      </c>
      <c r="G16" s="34" t="n">
        <f aca="false">C16+E16</f>
        <v>15065284.57</v>
      </c>
      <c r="H16" s="35" t="n">
        <f aca="false">(G16-G15)/G15*100</f>
        <v>19.7177983353596</v>
      </c>
      <c r="I16" s="35" t="n">
        <v>505672.99</v>
      </c>
      <c r="J16" s="33" t="n">
        <f aca="false">(I16-I15)/I15*100</f>
        <v>2.67340122660761</v>
      </c>
      <c r="K16" s="38" t="n">
        <f aca="false">G16+I16</f>
        <v>15570957.56</v>
      </c>
      <c r="L16" s="39" t="n">
        <f aca="false">(K16-K15)/K15*100</f>
        <v>19.0758474356013</v>
      </c>
    </row>
    <row r="17" customFormat="false" ht="15" hidden="false" customHeight="false" outlineLevel="0" collapsed="false">
      <c r="A17" s="31" t="n">
        <v>2004</v>
      </c>
      <c r="B17" s="32" t="n">
        <v>7668</v>
      </c>
      <c r="C17" s="33" t="n">
        <v>17851926</v>
      </c>
      <c r="D17" s="32" t="n">
        <v>2491</v>
      </c>
      <c r="E17" s="33" t="n">
        <v>375583.6</v>
      </c>
      <c r="F17" s="32" t="n">
        <f aca="false">B17+D17</f>
        <v>10159</v>
      </c>
      <c r="G17" s="34" t="n">
        <f aca="false">C17+E17</f>
        <v>18227509.6</v>
      </c>
      <c r="H17" s="35" t="n">
        <f aca="false">(G17-G16)/G16*100</f>
        <v>20.9901446952887</v>
      </c>
      <c r="I17" s="35" t="n">
        <v>42911.8</v>
      </c>
      <c r="J17" s="33" t="n">
        <f aca="false">(I17-I16)/I16*100</f>
        <v>-91.513922861492</v>
      </c>
      <c r="K17" s="38" t="n">
        <f aca="false">G17+I17</f>
        <v>18270421.4</v>
      </c>
      <c r="L17" s="39" t="n">
        <f aca="false">(K17-K16)/K16*100</f>
        <v>17.3365307149421</v>
      </c>
    </row>
    <row r="18" customFormat="false" ht="15" hidden="false" customHeight="false" outlineLevel="0" collapsed="false">
      <c r="A18" s="31" t="n">
        <v>2005</v>
      </c>
      <c r="B18" s="32" t="n">
        <v>8283</v>
      </c>
      <c r="C18" s="33" t="n">
        <v>20767341.48</v>
      </c>
      <c r="D18" s="32" t="n">
        <v>2789</v>
      </c>
      <c r="E18" s="33" t="n">
        <v>436713.33</v>
      </c>
      <c r="F18" s="32" t="n">
        <f aca="false">B18+D18</f>
        <v>11072</v>
      </c>
      <c r="G18" s="34" t="n">
        <f aca="false">C18+E18</f>
        <v>21204054.81</v>
      </c>
      <c r="H18" s="35" t="n">
        <f aca="false">(G18-G17)/G17*100</f>
        <v>16.3299610057536</v>
      </c>
      <c r="I18" s="35" t="n">
        <v>52984.46</v>
      </c>
      <c r="J18" s="33" t="n">
        <f aca="false">(I18-I17)/I17*100</f>
        <v>23.4729375136909</v>
      </c>
      <c r="K18" s="38" t="n">
        <f aca="false">G18+I18</f>
        <v>21257039.27</v>
      </c>
      <c r="L18" s="39" t="n">
        <f aca="false">(K18-K17)/K17*100</f>
        <v>16.3467377386271</v>
      </c>
    </row>
    <row r="19" customFormat="false" ht="15" hidden="false" customHeight="false" outlineLevel="0" collapsed="false">
      <c r="A19" s="31" t="n">
        <v>2006</v>
      </c>
      <c r="B19" s="32" t="n">
        <v>9097</v>
      </c>
      <c r="C19" s="33" t="n">
        <v>19620930.72</v>
      </c>
      <c r="D19" s="32" t="n">
        <v>3226</v>
      </c>
      <c r="E19" s="33" t="n">
        <v>4805087.2</v>
      </c>
      <c r="F19" s="32" t="n">
        <f aca="false">B19+D19</f>
        <v>12323</v>
      </c>
      <c r="G19" s="34" t="n">
        <f aca="false">C19+E19</f>
        <v>24426017.92</v>
      </c>
      <c r="H19" s="35" t="n">
        <f aca="false">(G19-G18)/G18*100</f>
        <v>15.1950329258746</v>
      </c>
      <c r="I19" s="35" t="n">
        <v>717192.63</v>
      </c>
      <c r="J19" s="33" t="n">
        <f aca="false">(I19-I18)/I18*100</f>
        <v>1253.59052446699</v>
      </c>
      <c r="K19" s="38" t="n">
        <f aca="false">G19+I19</f>
        <v>25143210.55</v>
      </c>
      <c r="L19" s="39" t="n">
        <f aca="false">(K19-K18)/K18*100</f>
        <v>18.2818088193709</v>
      </c>
    </row>
    <row r="20" customFormat="false" ht="15" hidden="false" customHeight="false" outlineLevel="0" collapsed="false">
      <c r="A20" s="40" t="n">
        <v>2007</v>
      </c>
      <c r="B20" s="41" t="n">
        <v>9644</v>
      </c>
      <c r="C20" s="42" t="n">
        <v>18609163.62</v>
      </c>
      <c r="D20" s="41" t="n">
        <v>3470</v>
      </c>
      <c r="E20" s="42" t="n">
        <v>7186531.51</v>
      </c>
      <c r="F20" s="41" t="n">
        <f aca="false">B20+D20</f>
        <v>13114</v>
      </c>
      <c r="G20" s="43" t="n">
        <f aca="false">C20+E20</f>
        <v>25795695.13</v>
      </c>
      <c r="H20" s="44" t="n">
        <f aca="false">(G20-G19)/G19*100</f>
        <v>5.60745191658324</v>
      </c>
      <c r="I20" s="44" t="n">
        <v>872859.72</v>
      </c>
      <c r="J20" s="42" t="n">
        <f aca="false">(I20-I19)/I19*100</f>
        <v>21.7050599083819</v>
      </c>
      <c r="K20" s="45" t="n">
        <f aca="false">G20+I20</f>
        <v>26668554.85</v>
      </c>
      <c r="L20" s="46" t="n">
        <f aca="false">(K20-K19)/K19*100</f>
        <v>6.06662501181658</v>
      </c>
    </row>
    <row r="21" customFormat="false" ht="15" hidden="false" customHeight="false" outlineLevel="0" collapsed="false">
      <c r="A21" s="6"/>
      <c r="B21" s="47"/>
      <c r="C21" s="47"/>
      <c r="D21" s="47"/>
      <c r="E21" s="47"/>
      <c r="F21" s="47"/>
      <c r="G21" s="47"/>
      <c r="H21" s="47"/>
      <c r="I21" s="47"/>
      <c r="J21" s="7"/>
    </row>
    <row r="22" customFormat="false" ht="15" hidden="false" customHeight="false" outlineLevel="0" collapsed="false">
      <c r="A22" s="48" t="s">
        <v>20</v>
      </c>
      <c r="B22" s="49"/>
      <c r="C22" s="49"/>
      <c r="D22" s="49"/>
      <c r="E22" s="49"/>
      <c r="F22" s="49"/>
      <c r="G22" s="49"/>
      <c r="H22" s="49"/>
      <c r="I22" s="49"/>
      <c r="J22" s="7"/>
    </row>
    <row r="23" customFormat="false" ht="15" hidden="false" customHeight="false" outlineLevel="0" collapsed="false">
      <c r="A23" s="50"/>
      <c r="J23" s="7"/>
    </row>
    <row r="24" customFormat="false" ht="15" hidden="false" customHeight="false" outlineLevel="0" collapsed="false">
      <c r="A24" s="50"/>
      <c r="J24" s="7"/>
    </row>
    <row r="25" customFormat="false" ht="15" hidden="false" customHeight="false" outlineLevel="0" collapsed="false">
      <c r="A25" s="50"/>
      <c r="H25" s="6"/>
      <c r="I25" s="6"/>
      <c r="J25" s="51"/>
      <c r="K25" s="52" t="s">
        <v>21</v>
      </c>
      <c r="L25" s="53"/>
    </row>
    <row r="26" customFormat="false" ht="15" hidden="false" customHeight="false" outlineLevel="0" collapsed="false">
      <c r="J26" s="7"/>
    </row>
    <row r="27" customFormat="false" ht="15" hidden="false" customHeight="false" outlineLevel="0" collapsed="false">
      <c r="J27" s="7"/>
    </row>
    <row r="28" customFormat="false" ht="15" hidden="false" customHeight="false" outlineLevel="0" collapsed="false">
      <c r="J28" s="7"/>
    </row>
    <row r="29" customFormat="false" ht="15" hidden="false" customHeight="false" outlineLevel="0" collapsed="false">
      <c r="J29" s="7"/>
    </row>
    <row r="30" customFormat="false" ht="15" hidden="false" customHeight="false" outlineLevel="0" collapsed="false">
      <c r="J30" s="7"/>
    </row>
    <row r="31" customFormat="false" ht="15" hidden="false" customHeight="false" outlineLevel="0" collapsed="false">
      <c r="J31" s="7"/>
    </row>
    <row r="32" customFormat="false" ht="15" hidden="false" customHeight="false" outlineLevel="0" collapsed="false">
      <c r="J32" s="7"/>
    </row>
    <row r="33" customFormat="false" ht="15" hidden="false" customHeight="false" outlineLevel="0" collapsed="false">
      <c r="J33" s="7"/>
    </row>
    <row r="34" customFormat="false" ht="15" hidden="false" customHeight="false" outlineLevel="0" collapsed="false">
      <c r="J34" s="7"/>
    </row>
    <row r="35" customFormat="false" ht="15" hidden="false" customHeight="false" outlineLevel="0" collapsed="false">
      <c r="J35" s="7"/>
    </row>
    <row r="36" customFormat="false" ht="15" hidden="false" customHeight="false" outlineLevel="0" collapsed="false">
      <c r="J36" s="7"/>
    </row>
    <row r="37" customFormat="false" ht="15" hidden="false" customHeight="false" outlineLevel="0" collapsed="false">
      <c r="J37" s="7"/>
    </row>
    <row r="38" customFormat="false" ht="15" hidden="false" customHeight="false" outlineLevel="0" collapsed="false">
      <c r="J38" s="7"/>
    </row>
    <row r="39" customFormat="false" ht="15" hidden="false" customHeight="false" outlineLevel="0" collapsed="false">
      <c r="J39" s="7"/>
    </row>
    <row r="40" customFormat="false" ht="15" hidden="false" customHeight="false" outlineLevel="0" collapsed="false">
      <c r="J40" s="7"/>
    </row>
    <row r="41" customFormat="false" ht="15" hidden="false" customHeight="false" outlineLevel="0" collapsed="false">
      <c r="J41" s="7"/>
    </row>
    <row r="42" customFormat="false" ht="15" hidden="false" customHeight="false" outlineLevel="0" collapsed="false">
      <c r="J42" s="7"/>
    </row>
    <row r="43" customFormat="false" ht="15" hidden="false" customHeight="false" outlineLevel="0" collapsed="false">
      <c r="J43" s="7"/>
    </row>
    <row r="44" customFormat="false" ht="15" hidden="false" customHeight="false" outlineLevel="0" collapsed="false">
      <c r="J44" s="7"/>
    </row>
    <row r="45" customFormat="false" ht="15" hidden="false" customHeight="false" outlineLevel="0" collapsed="false">
      <c r="J45" s="7"/>
    </row>
    <row r="46" customFormat="false" ht="15" hidden="false" customHeight="false" outlineLevel="0" collapsed="false">
      <c r="J46" s="7"/>
    </row>
    <row r="47" customFormat="false" ht="15" hidden="false" customHeight="false" outlineLevel="0" collapsed="false">
      <c r="J47" s="7"/>
    </row>
    <row r="48" customFormat="false" ht="15" hidden="false" customHeight="false" outlineLevel="0" collapsed="false">
      <c r="J48" s="7"/>
    </row>
    <row r="49" customFormat="false" ht="15" hidden="false" customHeight="false" outlineLevel="0" collapsed="false">
      <c r="J49" s="7"/>
    </row>
    <row r="50" customFormat="false" ht="15" hidden="false" customHeight="false" outlineLevel="0" collapsed="false">
      <c r="J50" s="7"/>
    </row>
    <row r="51" customFormat="false" ht="15" hidden="false" customHeight="false" outlineLevel="0" collapsed="false">
      <c r="J51" s="7"/>
    </row>
    <row r="52" customFormat="false" ht="15" hidden="false" customHeight="false" outlineLevel="0" collapsed="false">
      <c r="J52" s="7"/>
    </row>
    <row r="53" customFormat="false" ht="15" hidden="false" customHeight="false" outlineLevel="0" collapsed="false">
      <c r="J53" s="7"/>
    </row>
    <row r="54" customFormat="false" ht="15" hidden="false" customHeight="false" outlineLevel="0" collapsed="false">
      <c r="J54" s="7"/>
    </row>
    <row r="55" customFormat="false" ht="15" hidden="false" customHeight="false" outlineLevel="0" collapsed="false">
      <c r="J55" s="7"/>
    </row>
    <row r="56" customFormat="false" ht="15" hidden="false" customHeight="false" outlineLevel="0" collapsed="false">
      <c r="J56" s="7"/>
    </row>
    <row r="57" customFormat="false" ht="15" hidden="false" customHeight="false" outlineLevel="0" collapsed="false">
      <c r="J57" s="7"/>
    </row>
    <row r="58" customFormat="false" ht="15" hidden="false" customHeight="false" outlineLevel="0" collapsed="false">
      <c r="J58" s="7"/>
    </row>
    <row r="59" customFormat="false" ht="15" hidden="false" customHeight="false" outlineLevel="0" collapsed="false">
      <c r="J59" s="7"/>
    </row>
    <row r="60" customFormat="false" ht="15" hidden="false" customHeight="false" outlineLevel="0" collapsed="false">
      <c r="J60" s="7"/>
    </row>
    <row r="61" customFormat="false" ht="15" hidden="false" customHeight="false" outlineLevel="0" collapsed="false">
      <c r="J61" s="7"/>
    </row>
    <row r="62" customFormat="false" ht="15" hidden="false" customHeight="false" outlineLevel="0" collapsed="false">
      <c r="J62" s="7"/>
    </row>
  </sheetData>
  <mergeCells count="9">
    <mergeCell ref="K2:L2"/>
    <mergeCell ref="A5:I5"/>
    <mergeCell ref="B7:C7"/>
    <mergeCell ref="D7:E7"/>
    <mergeCell ref="F7:J7"/>
    <mergeCell ref="G8:H8"/>
    <mergeCell ref="I8:J8"/>
    <mergeCell ref="G9:H9"/>
    <mergeCell ref="I9:J9"/>
  </mergeCells>
  <printOptions headings="false" gridLines="false" gridLinesSet="true" horizontalCentered="false" verticalCentered="false"/>
  <pageMargins left="0.2" right="0.190277777777778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2:57Z</dcterms:created>
  <dc:creator>araujo</dc:creator>
  <dc:description/>
  <dc:language>en-US</dc:language>
  <cp:lastModifiedBy>araujo</cp:lastModifiedBy>
  <cp:lastPrinted>2008-11-19T09:23:27Z</cp:lastPrinted>
  <dcterms:modified xsi:type="dcterms:W3CDTF">2008-11-20T11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82230001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