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66">
  <si>
    <t xml:space="preserve">CONVENTIONS BILATERALES</t>
  </si>
  <si>
    <t xml:space="preserve">Tableau n° 2007/82</t>
  </si>
  <si>
    <t xml:space="preserve">Paiements d'arrérages de pensions d'invalidité</t>
  </si>
  <si>
    <t xml:space="preserve">Mode de</t>
  </si>
  <si>
    <t xml:space="preserve">Pensions d'invalidité</t>
  </si>
  <si>
    <t xml:space="preserve">Pensions de survivants invalides</t>
  </si>
  <si>
    <t xml:space="preserve">Total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</t>
  </si>
  <si>
    <t xml:space="preserve">Total 2006 *</t>
  </si>
  <si>
    <t xml:space="preserve">% d'évolution</t>
  </si>
  <si>
    <t xml:space="preserve">Algérie</t>
  </si>
  <si>
    <t xml:space="preserve">Compte de </t>
  </si>
  <si>
    <t xml:space="preserve">non-résident</t>
  </si>
  <si>
    <t xml:space="preserve">Total 2007</t>
  </si>
  <si>
    <t xml:space="preserve">Total 2006</t>
  </si>
  <si>
    <t xml:space="preserve">Andorre</t>
  </si>
  <si>
    <t xml:space="preserve">Bénin</t>
  </si>
  <si>
    <t xml:space="preserve">Bosnie-</t>
  </si>
  <si>
    <t xml:space="preserve">Herzégovine</t>
  </si>
  <si>
    <t xml:space="preserve">* modification</t>
  </si>
  <si>
    <t xml:space="preserve">Tableau n° 2007/82 (suite)</t>
  </si>
  <si>
    <t xml:space="preserve">Cameroun</t>
  </si>
  <si>
    <t xml:space="preserve">Canada</t>
  </si>
  <si>
    <t xml:space="preserve">Cap-Vert</t>
  </si>
  <si>
    <t xml:space="preserve">Chili</t>
  </si>
  <si>
    <t xml:space="preserve">Côte</t>
  </si>
  <si>
    <t xml:space="preserve">d'Ivoire</t>
  </si>
  <si>
    <t xml:space="preserve">Croatie</t>
  </si>
  <si>
    <t xml:space="preserve">Etats-Unis</t>
  </si>
  <si>
    <t xml:space="preserve">Gabon</t>
  </si>
  <si>
    <t xml:space="preserve">Israël</t>
  </si>
  <si>
    <t xml:space="preserve">Japon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Monaco</t>
  </si>
  <si>
    <t xml:space="preserve">Niger</t>
  </si>
  <si>
    <t xml:space="preserve">Nouvelle</t>
  </si>
  <si>
    <t xml:space="preserve">Calédonie</t>
  </si>
  <si>
    <t xml:space="preserve">Philippines</t>
  </si>
  <si>
    <t xml:space="preserve">Polynésie</t>
  </si>
  <si>
    <t xml:space="preserve">française</t>
  </si>
  <si>
    <t xml:space="preserve">Québec</t>
  </si>
  <si>
    <t xml:space="preserve">Sénégal</t>
  </si>
  <si>
    <t xml:space="preserve">Togo</t>
  </si>
  <si>
    <t xml:space="preserve">Tunisie</t>
  </si>
  <si>
    <t xml:space="preserve">Turquie</t>
  </si>
  <si>
    <t xml:space="preserve">Tableau n° 2007/82 (fin)</t>
  </si>
  <si>
    <t xml:space="preserve">Serbie-</t>
  </si>
  <si>
    <t xml:space="preserve">Monténégro</t>
  </si>
  <si>
    <t xml:space="preserve">(1)</t>
  </si>
  <si>
    <t xml:space="preserve">TOTAL</t>
  </si>
  <si>
    <t xml:space="preserve">(1) y compris la Roumanie  (entrée dans l'UE en 2007) : 1 pension d'invalidité pour 7 683,66 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@"/>
    <numFmt numFmtId="166" formatCode="#,##0\ "/>
    <numFmt numFmtId="167" formatCode="#,##0.00\ "/>
    <numFmt numFmtId="168" formatCode="0.00"/>
    <numFmt numFmtId="169" formatCode="#,##0.00"/>
    <numFmt numFmtId="170" formatCode="#,##0"/>
    <numFmt numFmtId="171" formatCode="0"/>
    <numFmt numFmtId="172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color rgb="FF00FF00"/>
      <name val="Times New Roman"/>
      <family val="1"/>
    </font>
    <font>
      <sz val="11"/>
      <name val="Times New Roman"/>
      <family val="0"/>
    </font>
    <font>
      <sz val="11"/>
      <name val="Arial"/>
      <family val="0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>
        <color rgb="FF0000FF"/>
      </left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0000FF"/>
      </right>
      <top style="hair"/>
      <bottom style="hair"/>
      <diagonal/>
    </border>
    <border diagonalUp="false" diagonalDown="false">
      <left style="hair"/>
      <right style="thin">
        <color rgb="FF0000FF"/>
      </right>
      <top/>
      <bottom/>
      <diagonal/>
    </border>
    <border diagonalUp="false" diagonalDown="false">
      <left style="hair"/>
      <right style="thin">
        <color rgb="FF0000FF"/>
      </right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0000FF"/>
      </left>
      <right style="thin"/>
      <top style="hair"/>
      <bottom style="thin"/>
      <diagonal/>
    </border>
    <border diagonalUp="false" diagonalDown="false">
      <left style="hair">
        <color rgb="FF0000FF"/>
      </left>
      <right style="thin"/>
      <top style="hair"/>
      <bottom style="hair">
        <color rgb="FF0000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5"/>
  <sheetViews>
    <sheetView showFormulas="false" showGridLines="false" showRowColHeaders="true" showZeros="true" rightToLeft="false" tabSelected="true" showOutlineSymbols="true" defaultGridColor="true" view="normal" topLeftCell="A382" colorId="64" zoomScale="100" zoomScaleNormal="100" zoomScalePageLayoutView="100" workbookViewId="0">
      <selection pane="topLeft" activeCell="E388" activeCellId="0" sqref="E3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9.14"/>
    <col collapsed="false" customWidth="true" hidden="false" outlineLevel="0" max="3" min="3" style="2" width="14.99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7.14"/>
    <col collapsed="false" customWidth="true" hidden="false" outlineLevel="0" max="7" min="7" style="2" width="12.14"/>
    <col collapsed="false" customWidth="true" hidden="false" outlineLevel="0" max="8" min="8" style="2" width="7.28"/>
    <col collapsed="false" customWidth="true" hidden="false" outlineLevel="0" max="9" min="9" style="2" width="12.99"/>
    <col collapsed="false" customWidth="true" hidden="false" outlineLevel="0" max="10" min="10" style="2" width="4.41"/>
    <col collapsed="false" customWidth="false" hidden="false" outlineLevel="0" max="257" min="11" style="2" width="11.42"/>
  </cols>
  <sheetData>
    <row r="1" s="9" customFormat="true" ht="13.7" hidden="false" customHeight="true" outlineLevel="0" collapsed="false">
      <c r="A1" s="3" t="s">
        <v>0</v>
      </c>
      <c r="B1" s="4"/>
      <c r="C1" s="5"/>
      <c r="D1" s="6"/>
      <c r="E1" s="7"/>
      <c r="F1" s="8"/>
      <c r="G1" s="8"/>
      <c r="H1" s="0"/>
      <c r="I1" s="0"/>
    </row>
    <row r="2" s="9" customFormat="true" ht="13.7" hidden="false" customHeight="true" outlineLevel="0" collapsed="false">
      <c r="A2" s="10"/>
      <c r="B2" s="4"/>
      <c r="C2" s="5"/>
      <c r="D2" s="6"/>
      <c r="E2" s="7"/>
      <c r="F2" s="8"/>
      <c r="G2" s="8"/>
      <c r="H2" s="11" t="s">
        <v>1</v>
      </c>
      <c r="I2" s="11"/>
    </row>
    <row r="3" s="9" customFormat="true" ht="13.7" hidden="false" customHeight="true" outlineLevel="0" collapsed="false">
      <c r="A3" s="0"/>
      <c r="B3" s="12"/>
      <c r="C3" s="12"/>
      <c r="D3" s="12"/>
      <c r="E3" s="12"/>
      <c r="F3" s="12"/>
      <c r="G3" s="12"/>
      <c r="H3" s="12"/>
      <c r="I3" s="0"/>
    </row>
    <row r="4" s="9" customFormat="true" ht="13.7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0"/>
    </row>
    <row r="5" s="9" customFormat="true" ht="13.7" hidden="false" customHeight="true" outlineLevel="0" collapsed="false">
      <c r="A5" s="14"/>
      <c r="B5" s="14"/>
      <c r="C5" s="14"/>
      <c r="D5" s="14"/>
      <c r="E5" s="14"/>
      <c r="F5" s="14"/>
      <c r="G5" s="15"/>
      <c r="H5" s="14"/>
      <c r="I5" s="0"/>
    </row>
    <row r="6" s="22" customFormat="true" ht="13.7" hidden="false" customHeight="true" outlineLevel="0" collapsed="false">
      <c r="A6" s="16"/>
      <c r="B6" s="17" t="s">
        <v>3</v>
      </c>
      <c r="C6" s="18"/>
      <c r="D6" s="19" t="s">
        <v>4</v>
      </c>
      <c r="E6" s="19"/>
      <c r="F6" s="20" t="s">
        <v>5</v>
      </c>
      <c r="G6" s="20"/>
      <c r="H6" s="21" t="s">
        <v>6</v>
      </c>
      <c r="I6" s="21"/>
    </row>
    <row r="7" s="22" customFormat="true" ht="13.7" hidden="false" customHeight="true" outlineLevel="0" collapsed="false">
      <c r="A7" s="23" t="s">
        <v>7</v>
      </c>
      <c r="B7" s="24" t="s">
        <v>8</v>
      </c>
      <c r="C7" s="25" t="s">
        <v>9</v>
      </c>
      <c r="D7" s="26" t="s">
        <v>10</v>
      </c>
      <c r="E7" s="27" t="s">
        <v>11</v>
      </c>
      <c r="F7" s="28" t="s">
        <v>10</v>
      </c>
      <c r="G7" s="27" t="s">
        <v>11</v>
      </c>
      <c r="H7" s="28" t="s">
        <v>10</v>
      </c>
      <c r="I7" s="27" t="s">
        <v>11</v>
      </c>
    </row>
    <row r="8" s="9" customFormat="true" ht="13.7" hidden="false" customHeight="true" outlineLevel="0" collapsed="false">
      <c r="A8" s="29"/>
      <c r="B8" s="30" t="s">
        <v>12</v>
      </c>
      <c r="C8" s="31" t="s">
        <v>13</v>
      </c>
      <c r="D8" s="32" t="n">
        <v>170</v>
      </c>
      <c r="E8" s="33" t="n">
        <v>778212.8</v>
      </c>
      <c r="F8" s="32" t="n">
        <v>497</v>
      </c>
      <c r="G8" s="33" t="n">
        <v>1932546</v>
      </c>
      <c r="H8" s="34" t="n">
        <f aca="false">D8+F8</f>
        <v>667</v>
      </c>
      <c r="I8" s="35" t="n">
        <f aca="false">E8+G8</f>
        <v>2710758.8</v>
      </c>
    </row>
    <row r="9" s="9" customFormat="true" ht="13.7" hidden="false" customHeight="true" outlineLevel="0" collapsed="false">
      <c r="A9" s="36"/>
      <c r="B9" s="30" t="s">
        <v>14</v>
      </c>
      <c r="C9" s="37" t="s">
        <v>15</v>
      </c>
      <c r="D9" s="38" t="n">
        <v>1</v>
      </c>
      <c r="E9" s="39" t="n">
        <v>1807.6</v>
      </c>
      <c r="F9" s="38" t="n">
        <v>6</v>
      </c>
      <c r="G9" s="39" t="n">
        <v>20018.68</v>
      </c>
      <c r="H9" s="34" t="n">
        <f aca="false">D9+F9</f>
        <v>7</v>
      </c>
      <c r="I9" s="35" t="n">
        <f aca="false">E9+G9</f>
        <v>21826.28</v>
      </c>
    </row>
    <row r="10" s="9" customFormat="true" ht="13.7" hidden="false" customHeight="true" outlineLevel="0" collapsed="false">
      <c r="A10" s="36"/>
      <c r="B10" s="30"/>
      <c r="C10" s="37" t="s">
        <v>16</v>
      </c>
      <c r="D10" s="38" t="n">
        <v>0</v>
      </c>
      <c r="E10" s="39" t="n">
        <v>0</v>
      </c>
      <c r="F10" s="38" t="n">
        <v>4</v>
      </c>
      <c r="G10" s="39" t="n">
        <v>6126.67</v>
      </c>
      <c r="H10" s="34" t="n">
        <f aca="false">D10+F10</f>
        <v>4</v>
      </c>
      <c r="I10" s="35" t="n">
        <f aca="false">E10+G10</f>
        <v>6126.67</v>
      </c>
    </row>
    <row r="11" s="9" customFormat="true" ht="13.7" hidden="false" customHeight="true" outlineLevel="0" collapsed="false">
      <c r="A11" s="40"/>
      <c r="B11" s="30"/>
      <c r="C11" s="37" t="s">
        <v>17</v>
      </c>
      <c r="D11" s="41" t="n">
        <v>1</v>
      </c>
      <c r="E11" s="42" t="n">
        <v>4579.4</v>
      </c>
      <c r="F11" s="41" t="n">
        <v>4</v>
      </c>
      <c r="G11" s="42" t="n">
        <v>10438.17</v>
      </c>
      <c r="H11" s="34" t="n">
        <f aca="false">D11+F11</f>
        <v>5</v>
      </c>
      <c r="I11" s="35" t="n">
        <f aca="false">E11+G11</f>
        <v>15017.57</v>
      </c>
    </row>
    <row r="12" s="9" customFormat="true" ht="13.7" hidden="false" customHeight="true" outlineLevel="0" collapsed="false">
      <c r="A12" s="43"/>
      <c r="B12" s="44"/>
      <c r="C12" s="45" t="s">
        <v>18</v>
      </c>
      <c r="D12" s="46" t="n">
        <f aca="false">SUM(D8:D11)</f>
        <v>172</v>
      </c>
      <c r="E12" s="47" t="n">
        <f aca="false">SUM(E8:E11)</f>
        <v>784599.8</v>
      </c>
      <c r="F12" s="46" t="n">
        <f aca="false">SUM(F8:F11)</f>
        <v>511</v>
      </c>
      <c r="G12" s="47" t="n">
        <f aca="false">SUM(G8:G11)</f>
        <v>1969129.52</v>
      </c>
      <c r="H12" s="46" t="n">
        <f aca="false">SUM(H8:H11)</f>
        <v>683</v>
      </c>
      <c r="I12" s="47" t="n">
        <f aca="false">SUM(I8:I11)</f>
        <v>2753729.32</v>
      </c>
    </row>
    <row r="13" s="9" customFormat="true" ht="13.7" hidden="false" customHeight="true" outlineLevel="0" collapsed="false">
      <c r="A13" s="40"/>
      <c r="B13" s="44"/>
      <c r="C13" s="48" t="s">
        <v>19</v>
      </c>
      <c r="D13" s="38" t="n">
        <v>220</v>
      </c>
      <c r="E13" s="39" t="n">
        <v>1122760.64</v>
      </c>
      <c r="F13" s="38" t="n">
        <v>533</v>
      </c>
      <c r="G13" s="39" t="n">
        <v>1977871.43</v>
      </c>
      <c r="H13" s="49" t="n">
        <f aca="false">D13+F13</f>
        <v>753</v>
      </c>
      <c r="I13" s="50" t="n">
        <f aca="false">E13+G13</f>
        <v>3100632.07</v>
      </c>
    </row>
    <row r="14" s="9" customFormat="true" ht="13.7" hidden="false" customHeight="true" outlineLevel="0" collapsed="false">
      <c r="A14" s="51"/>
      <c r="B14" s="52"/>
      <c r="C14" s="53" t="s">
        <v>20</v>
      </c>
      <c r="D14" s="54" t="n">
        <f aca="false">IF(D13&lt;&gt;0,((D12-D13)/D13*100)," - ")</f>
        <v>-21.8181818181818</v>
      </c>
      <c r="E14" s="55" t="n">
        <f aca="false">IF(E13&lt;&gt;0,((E12-E13)/E13*100)," - ")</f>
        <v>-30.1186938651501</v>
      </c>
      <c r="F14" s="54" t="n">
        <f aca="false">IF(F13&lt;&gt;0,((F12-F13)/F13*100)," - ")</f>
        <v>-4.12757973733584</v>
      </c>
      <c r="G14" s="55" t="n">
        <f aca="false">IF(G13&lt;&gt;0,((G12-G13)/G13*100)," - ")</f>
        <v>-0.441985756374463</v>
      </c>
      <c r="H14" s="54" t="n">
        <f aca="false">IF(H13&lt;&gt;0,((H12-H13)/H13*100)," - ")</f>
        <v>-9.29614873837982</v>
      </c>
      <c r="I14" s="55" t="n">
        <f aca="false">IF(I13&lt;&gt;0,((I12-I13)/I13*100)," - ")</f>
        <v>-11.1881301027761</v>
      </c>
    </row>
    <row r="15" s="9" customFormat="true" ht="13.7" hidden="false" customHeight="true" outlineLevel="0" collapsed="false">
      <c r="A15" s="51" t="s">
        <v>21</v>
      </c>
      <c r="B15" s="56" t="s">
        <v>22</v>
      </c>
      <c r="C15" s="31" t="s">
        <v>13</v>
      </c>
      <c r="D15" s="32" t="n">
        <v>149</v>
      </c>
      <c r="E15" s="33" t="n">
        <v>727894.16</v>
      </c>
      <c r="F15" s="32" t="n">
        <v>96</v>
      </c>
      <c r="G15" s="33" t="n">
        <v>344734.26</v>
      </c>
      <c r="H15" s="34" t="n">
        <f aca="false">D15+F15</f>
        <v>245</v>
      </c>
      <c r="I15" s="35" t="n">
        <f aca="false">E15+G15</f>
        <v>1072628.42</v>
      </c>
    </row>
    <row r="16" s="9" customFormat="true" ht="13.7" hidden="false" customHeight="true" outlineLevel="0" collapsed="false">
      <c r="A16" s="40"/>
      <c r="B16" s="57" t="s">
        <v>23</v>
      </c>
      <c r="C16" s="37" t="s">
        <v>15</v>
      </c>
      <c r="D16" s="38" t="n">
        <v>1</v>
      </c>
      <c r="E16" s="39" t="n">
        <v>9454.65</v>
      </c>
      <c r="F16" s="38" t="n">
        <v>0</v>
      </c>
      <c r="G16" s="39" t="n">
        <v>0</v>
      </c>
      <c r="H16" s="34" t="n">
        <f aca="false">D16+F16</f>
        <v>1</v>
      </c>
      <c r="I16" s="35" t="n">
        <f aca="false">E16+G16</f>
        <v>9454.65</v>
      </c>
    </row>
    <row r="17" s="9" customFormat="true" ht="13.7" hidden="false" customHeight="true" outlineLevel="0" collapsed="false">
      <c r="A17" s="40"/>
      <c r="B17" s="57"/>
      <c r="C17" s="37" t="s">
        <v>16</v>
      </c>
      <c r="D17" s="38" t="n">
        <v>0</v>
      </c>
      <c r="E17" s="39" t="n">
        <v>0</v>
      </c>
      <c r="F17" s="38" t="n">
        <v>2</v>
      </c>
      <c r="G17" s="39" t="n">
        <v>3600</v>
      </c>
      <c r="H17" s="34" t="n">
        <f aca="false">D17+F17</f>
        <v>2</v>
      </c>
      <c r="I17" s="35" t="n">
        <f aca="false">E17+G17</f>
        <v>3600</v>
      </c>
    </row>
    <row r="18" s="9" customFormat="true" ht="13.7" hidden="false" customHeight="true" outlineLevel="0" collapsed="false">
      <c r="A18" s="40"/>
      <c r="B18" s="58"/>
      <c r="C18" s="37" t="s">
        <v>17</v>
      </c>
      <c r="D18" s="41" t="n">
        <v>0</v>
      </c>
      <c r="E18" s="42" t="n">
        <v>0</v>
      </c>
      <c r="F18" s="41" t="n">
        <v>0</v>
      </c>
      <c r="G18" s="42" t="n">
        <v>0</v>
      </c>
      <c r="H18" s="34" t="n">
        <f aca="false">D18+F18</f>
        <v>0</v>
      </c>
      <c r="I18" s="35" t="n">
        <f aca="false">E18+G18</f>
        <v>0</v>
      </c>
    </row>
    <row r="19" s="9" customFormat="true" ht="13.7" hidden="false" customHeight="true" outlineLevel="0" collapsed="false">
      <c r="A19" s="40"/>
      <c r="B19" s="58"/>
      <c r="C19" s="45" t="s">
        <v>18</v>
      </c>
      <c r="D19" s="46" t="n">
        <f aca="false">SUM(D15:D18)</f>
        <v>150</v>
      </c>
      <c r="E19" s="47" t="n">
        <f aca="false">SUM(E15:E18)</f>
        <v>737348.81</v>
      </c>
      <c r="F19" s="46" t="n">
        <f aca="false">SUM(F15:F18)</f>
        <v>98</v>
      </c>
      <c r="G19" s="47" t="n">
        <f aca="false">SUM(G15:G18)</f>
        <v>348334.26</v>
      </c>
      <c r="H19" s="46" t="n">
        <f aca="false">SUM(H15:H18)</f>
        <v>248</v>
      </c>
      <c r="I19" s="47" t="n">
        <f aca="false">SUM(I15:I18)</f>
        <v>1085683.07</v>
      </c>
    </row>
    <row r="20" s="9" customFormat="true" ht="13.7" hidden="false" customHeight="true" outlineLevel="0" collapsed="false">
      <c r="A20" s="40"/>
      <c r="B20" s="58"/>
      <c r="C20" s="48" t="s">
        <v>19</v>
      </c>
      <c r="D20" s="38" t="n">
        <v>207</v>
      </c>
      <c r="E20" s="39" t="n">
        <v>1100511.61</v>
      </c>
      <c r="F20" s="38" t="n">
        <v>143</v>
      </c>
      <c r="G20" s="39" t="n">
        <v>471637.9</v>
      </c>
      <c r="H20" s="49" t="n">
        <f aca="false">D20+F20</f>
        <v>350</v>
      </c>
      <c r="I20" s="50" t="n">
        <f aca="false">E20+G20</f>
        <v>1572149.51</v>
      </c>
    </row>
    <row r="21" s="9" customFormat="true" ht="13.7" hidden="false" customHeight="true" outlineLevel="0" collapsed="false">
      <c r="A21" s="40"/>
      <c r="B21" s="59"/>
      <c r="C21" s="60" t="s">
        <v>20</v>
      </c>
      <c r="D21" s="61" t="n">
        <f aca="false">IF(D20&lt;&gt;0,((D19-D20)/D20*100)," - ")</f>
        <v>-27.536231884058</v>
      </c>
      <c r="E21" s="62" t="n">
        <f aca="false">IF(E20&lt;&gt;0,((E19-E20)/E20*100)," - ")</f>
        <v>-32.9994519548958</v>
      </c>
      <c r="F21" s="61" t="n">
        <f aca="false">IF(F20&lt;&gt;0,((F19-F20)/F20*100)," - ")</f>
        <v>-31.4685314685315</v>
      </c>
      <c r="G21" s="62" t="n">
        <f aca="false">IF(G19&lt;&gt;0,((G19-G20)/G20*100)," - ")</f>
        <v>-26.1437089767383</v>
      </c>
      <c r="H21" s="61" t="n">
        <f aca="false">IF(H20&lt;&gt;0,((H19-H20)/H20*100)," - ")</f>
        <v>-29.1428571428571</v>
      </c>
      <c r="I21" s="62" t="n">
        <f aca="false">IF(I20&lt;&gt;0,((I19-I20)/I20*100)," - ")</f>
        <v>-30.9427593817079</v>
      </c>
    </row>
    <row r="22" s="68" customFormat="true" ht="13.7" hidden="false" customHeight="true" outlineLevel="0" collapsed="false">
      <c r="A22" s="63"/>
      <c r="B22" s="64" t="s">
        <v>24</v>
      </c>
      <c r="C22" s="65"/>
      <c r="D22" s="66" t="n">
        <f aca="false">D12+D19</f>
        <v>322</v>
      </c>
      <c r="E22" s="67" t="n">
        <f aca="false">E12+E19</f>
        <v>1521948.61</v>
      </c>
      <c r="F22" s="66" t="n">
        <f aca="false">F12+F19</f>
        <v>609</v>
      </c>
      <c r="G22" s="67" t="n">
        <f aca="false">G12+G19</f>
        <v>2317463.78</v>
      </c>
      <c r="H22" s="66" t="n">
        <f aca="false">H12+H19</f>
        <v>931</v>
      </c>
      <c r="I22" s="67" t="n">
        <f aca="false">I12+I19</f>
        <v>3839412.39</v>
      </c>
    </row>
    <row r="23" s="68" customFormat="true" ht="13.7" hidden="false" customHeight="true" outlineLevel="0" collapsed="false">
      <c r="A23" s="63"/>
      <c r="B23" s="69" t="s">
        <v>19</v>
      </c>
      <c r="C23" s="70"/>
      <c r="D23" s="71" t="n">
        <f aca="false">D13+D20</f>
        <v>427</v>
      </c>
      <c r="E23" s="72" t="n">
        <f aca="false">E13+E20</f>
        <v>2223272.25</v>
      </c>
      <c r="F23" s="71" t="n">
        <f aca="false">F13+F20</f>
        <v>676</v>
      </c>
      <c r="G23" s="72" t="n">
        <f aca="false">G13+G20</f>
        <v>2449509.33</v>
      </c>
      <c r="H23" s="71" t="n">
        <f aca="false">H13+H20</f>
        <v>1103</v>
      </c>
      <c r="I23" s="72" t="n">
        <f aca="false">I13+I20</f>
        <v>4672781.58</v>
      </c>
    </row>
    <row r="24" s="68" customFormat="true" ht="13.7" hidden="false" customHeight="true" outlineLevel="0" collapsed="false">
      <c r="A24" s="73"/>
      <c r="B24" s="74" t="s">
        <v>20</v>
      </c>
      <c r="C24" s="74"/>
      <c r="D24" s="75" t="n">
        <f aca="false">IF(D23&lt;&gt;0,((D22-D23)/D23*100)," - ")</f>
        <v>-24.5901639344262</v>
      </c>
      <c r="E24" s="55" t="n">
        <f aca="false">IF(E23&lt;&gt;0,((E22-E23)/E23*100)," - ")</f>
        <v>-31.5446585545248</v>
      </c>
      <c r="F24" s="75" t="n">
        <f aca="false">IF(F23&lt;&gt;0,((F22-F23)/F23*100)," - ")</f>
        <v>-9.9112426035503</v>
      </c>
      <c r="G24" s="55" t="n">
        <f aca="false">IF(G23&lt;&gt;0,((G22-G23)/G23*100)," - ")</f>
        <v>-5.39069389868377</v>
      </c>
      <c r="H24" s="76" t="n">
        <f aca="false">IF(H23&lt;&gt;0,((H22-H23)/H23*100)," - ")</f>
        <v>-15.5938349954669</v>
      </c>
      <c r="I24" s="55" t="n">
        <f aca="false">IF(I23&lt;&gt;0,((I22-I23)/I23*100)," - ")</f>
        <v>-17.8345419260962</v>
      </c>
    </row>
    <row r="25" s="68" customFormat="true" ht="13.7" hidden="false" customHeight="true" outlineLevel="0" collapsed="false">
      <c r="A25" s="29"/>
      <c r="B25" s="30" t="s">
        <v>12</v>
      </c>
      <c r="C25" s="31" t="s">
        <v>13</v>
      </c>
      <c r="D25" s="32" t="n">
        <v>0</v>
      </c>
      <c r="E25" s="33" t="n">
        <v>0</v>
      </c>
      <c r="F25" s="32" t="n">
        <v>0</v>
      </c>
      <c r="G25" s="33" t="n">
        <v>0</v>
      </c>
      <c r="H25" s="34" t="n">
        <f aca="false">D25+F25</f>
        <v>0</v>
      </c>
      <c r="I25" s="35" t="n">
        <f aca="false">E25+G25</f>
        <v>0</v>
      </c>
    </row>
    <row r="26" s="68" customFormat="true" ht="13.7" hidden="false" customHeight="true" outlineLevel="0" collapsed="false">
      <c r="A26" s="43"/>
      <c r="B26" s="30" t="s">
        <v>14</v>
      </c>
      <c r="C26" s="45" t="s">
        <v>18</v>
      </c>
      <c r="D26" s="46" t="n">
        <f aca="false">SUM(D25:D25)</f>
        <v>0</v>
      </c>
      <c r="E26" s="47" t="n">
        <f aca="false">SUM(E25:E25)</f>
        <v>0</v>
      </c>
      <c r="F26" s="46" t="n">
        <f aca="false">SUM(F25:F25)</f>
        <v>0</v>
      </c>
      <c r="G26" s="47" t="n">
        <f aca="false">SUM(G25:G25)</f>
        <v>0</v>
      </c>
      <c r="H26" s="46" t="n">
        <f aca="false">SUM(H25:H25)</f>
        <v>0</v>
      </c>
      <c r="I26" s="47" t="n">
        <f aca="false">SUM(I25:I25)</f>
        <v>0</v>
      </c>
    </row>
    <row r="27" s="68" customFormat="true" ht="13.7" hidden="false" customHeight="true" outlineLevel="0" collapsed="false">
      <c r="A27" s="40"/>
      <c r="B27" s="44"/>
      <c r="C27" s="48" t="s">
        <v>25</v>
      </c>
      <c r="D27" s="38" t="n">
        <v>1</v>
      </c>
      <c r="E27" s="39" t="n">
        <v>8895</v>
      </c>
      <c r="F27" s="38" t="n">
        <v>0</v>
      </c>
      <c r="G27" s="39" t="n">
        <v>0</v>
      </c>
      <c r="H27" s="49" t="n">
        <f aca="false">D27+F27</f>
        <v>1</v>
      </c>
      <c r="I27" s="50" t="n">
        <f aca="false">E27+G27</f>
        <v>8895</v>
      </c>
    </row>
    <row r="28" s="68" customFormat="true" ht="13.7" hidden="false" customHeight="true" outlineLevel="0" collapsed="false">
      <c r="A28" s="51"/>
      <c r="B28" s="52"/>
      <c r="C28" s="53" t="s">
        <v>20</v>
      </c>
      <c r="D28" s="54" t="n">
        <f aca="false">IF(D27&lt;&gt;0,((D26-D27)/D27*100)," - ")</f>
        <v>-100</v>
      </c>
      <c r="E28" s="55" t="n">
        <f aca="false">IF(E27&lt;&gt;0,((E26-E27)/E27*100)," - ")</f>
        <v>-100</v>
      </c>
      <c r="F28" s="54" t="str">
        <f aca="false">IF(F27&lt;&gt;0,((F26-F27)/F27*100)," - ")</f>
        <v> - </v>
      </c>
      <c r="G28" s="55" t="str">
        <f aca="false">IF(G27&lt;&gt;0,((G26-G27)/G27*100)," - ")</f>
        <v> - </v>
      </c>
      <c r="H28" s="54" t="n">
        <f aca="false">IF(H27&lt;&gt;0,((H26-H27)/H27*100)," - ")</f>
        <v>-100</v>
      </c>
      <c r="I28" s="55" t="n">
        <f aca="false">IF(I27&lt;&gt;0,((I26-I27)/I27*100)," - ")</f>
        <v>-100</v>
      </c>
    </row>
    <row r="29" s="68" customFormat="true" ht="13.7" hidden="false" customHeight="true" outlineLevel="0" collapsed="false">
      <c r="A29" s="40"/>
      <c r="B29" s="56" t="s">
        <v>22</v>
      </c>
      <c r="C29" s="31" t="s">
        <v>13</v>
      </c>
      <c r="D29" s="77" t="n">
        <v>0</v>
      </c>
      <c r="E29" s="78" t="n">
        <v>0</v>
      </c>
      <c r="F29" s="77" t="n">
        <v>0</v>
      </c>
      <c r="G29" s="78" t="n">
        <v>0</v>
      </c>
      <c r="H29" s="34" t="n">
        <f aca="false">D29+F29</f>
        <v>0</v>
      </c>
      <c r="I29" s="35" t="n">
        <f aca="false">E29+G29</f>
        <v>0</v>
      </c>
    </row>
    <row r="30" s="68" customFormat="true" ht="13.7" hidden="false" customHeight="true" outlineLevel="0" collapsed="false">
      <c r="A30" s="51"/>
      <c r="B30" s="57" t="s">
        <v>23</v>
      </c>
      <c r="C30" s="37" t="s">
        <v>17</v>
      </c>
      <c r="D30" s="41" t="n">
        <v>0</v>
      </c>
      <c r="E30" s="42" t="n">
        <v>0</v>
      </c>
      <c r="F30" s="41" t="n">
        <v>1</v>
      </c>
      <c r="G30" s="42" t="n">
        <v>4294</v>
      </c>
      <c r="H30" s="34" t="n">
        <f aca="false">D30+F30</f>
        <v>1</v>
      </c>
      <c r="I30" s="35" t="n">
        <f aca="false">E30+G30</f>
        <v>4294</v>
      </c>
    </row>
    <row r="31" s="68" customFormat="true" ht="13.7" hidden="false" customHeight="true" outlineLevel="0" collapsed="false">
      <c r="A31" s="51" t="s">
        <v>26</v>
      </c>
      <c r="B31" s="58"/>
      <c r="C31" s="45" t="s">
        <v>18</v>
      </c>
      <c r="D31" s="46" t="n">
        <f aca="false">SUM(D29:D30)</f>
        <v>0</v>
      </c>
      <c r="E31" s="47" t="n">
        <f aca="false">SUM(E29:E30)</f>
        <v>0</v>
      </c>
      <c r="F31" s="46" t="n">
        <f aca="false">SUM(F29:F30)</f>
        <v>1</v>
      </c>
      <c r="G31" s="47" t="n">
        <f aca="false">SUM(G29:G30)</f>
        <v>4294</v>
      </c>
      <c r="H31" s="46" t="n">
        <f aca="false">SUM(H29:H30)</f>
        <v>1</v>
      </c>
      <c r="I31" s="47" t="n">
        <f aca="false">SUM(I29:I30)</f>
        <v>4294</v>
      </c>
    </row>
    <row r="32" s="68" customFormat="true" ht="13.7" hidden="false" customHeight="true" outlineLevel="0" collapsed="false">
      <c r="A32" s="40"/>
      <c r="B32" s="58"/>
      <c r="C32" s="48" t="s">
        <v>25</v>
      </c>
      <c r="D32" s="38" t="n">
        <v>2</v>
      </c>
      <c r="E32" s="39" t="n">
        <v>7004.13</v>
      </c>
      <c r="F32" s="38" t="n">
        <v>1</v>
      </c>
      <c r="G32" s="39" t="n">
        <v>8302</v>
      </c>
      <c r="H32" s="49" t="n">
        <f aca="false">D32+F32</f>
        <v>3</v>
      </c>
      <c r="I32" s="50" t="n">
        <f aca="false">E32+G32</f>
        <v>15306.13</v>
      </c>
    </row>
    <row r="33" s="68" customFormat="true" ht="13.7" hidden="false" customHeight="true" outlineLevel="0" collapsed="false">
      <c r="A33" s="40"/>
      <c r="B33" s="59"/>
      <c r="C33" s="60" t="s">
        <v>20</v>
      </c>
      <c r="D33" s="61" t="n">
        <f aca="false">IF(D32&lt;&gt;0,((D31-D32)/D32*100)," - ")</f>
        <v>-100</v>
      </c>
      <c r="E33" s="62" t="n">
        <f aca="false">IF(E32&lt;&gt;0,((E31-E32)/E32*100)," - ")</f>
        <v>-100</v>
      </c>
      <c r="F33" s="61" t="n">
        <f aca="false">IF(F32&lt;&gt;0,((F31-F32)/F32*100)," - ")</f>
        <v>0</v>
      </c>
      <c r="G33" s="62" t="n">
        <f aca="false">IF(G31&lt;&gt;0,((G31-G32)/G32*100)," - ")</f>
        <v>-48.2775234883161</v>
      </c>
      <c r="H33" s="61" t="n">
        <f aca="false">IF(H32&lt;&gt;0,((H31-H32)/H32*100)," - ")</f>
        <v>-66.6666666666667</v>
      </c>
      <c r="I33" s="62" t="n">
        <f aca="false">IF(I32&lt;&gt;0,((I31-I32)/I32*100)," - ")</f>
        <v>-71.945880506699</v>
      </c>
    </row>
    <row r="34" s="68" customFormat="true" ht="13.7" hidden="false" customHeight="true" outlineLevel="0" collapsed="false">
      <c r="A34" s="63"/>
      <c r="B34" s="64" t="s">
        <v>24</v>
      </c>
      <c r="C34" s="65"/>
      <c r="D34" s="66" t="n">
        <f aca="false">D26+D31</f>
        <v>0</v>
      </c>
      <c r="E34" s="67" t="n">
        <f aca="false">E26+E31</f>
        <v>0</v>
      </c>
      <c r="F34" s="66" t="n">
        <f aca="false">F26+F31</f>
        <v>1</v>
      </c>
      <c r="G34" s="67" t="n">
        <f aca="false">G26+G31</f>
        <v>4294</v>
      </c>
      <c r="H34" s="66" t="n">
        <f aca="false">H26+H31</f>
        <v>1</v>
      </c>
      <c r="I34" s="67" t="n">
        <f aca="false">I26+I31</f>
        <v>4294</v>
      </c>
    </row>
    <row r="35" s="68" customFormat="true" ht="13.7" hidden="false" customHeight="true" outlineLevel="0" collapsed="false">
      <c r="A35" s="63"/>
      <c r="B35" s="69" t="s">
        <v>25</v>
      </c>
      <c r="C35" s="70"/>
      <c r="D35" s="71" t="n">
        <f aca="false">D27+D32</f>
        <v>3</v>
      </c>
      <c r="E35" s="72" t="n">
        <f aca="false">E27+E32</f>
        <v>15899.13</v>
      </c>
      <c r="F35" s="71" t="n">
        <f aca="false">F27+F32</f>
        <v>1</v>
      </c>
      <c r="G35" s="72" t="n">
        <f aca="false">G27+G32</f>
        <v>8302</v>
      </c>
      <c r="H35" s="71" t="n">
        <f aca="false">H27+H32</f>
        <v>4</v>
      </c>
      <c r="I35" s="72" t="n">
        <f aca="false">I27+I32</f>
        <v>24201.13</v>
      </c>
    </row>
    <row r="36" s="68" customFormat="true" ht="13.7" hidden="false" customHeight="true" outlineLevel="0" collapsed="false">
      <c r="A36" s="73"/>
      <c r="B36" s="74" t="s">
        <v>20</v>
      </c>
      <c r="C36" s="74"/>
      <c r="D36" s="54" t="n">
        <f aca="false">IF(D35&lt;&gt;0,((D34-D35)/D35*100)," - ")</f>
        <v>-100</v>
      </c>
      <c r="E36" s="55" t="n">
        <f aca="false">IF(E35&lt;&gt;0,((E34-E35)/E35*100)," - ")</f>
        <v>-100</v>
      </c>
      <c r="F36" s="54" t="n">
        <f aca="false">IF(F35&lt;&gt;0,((F34-F35)/F35*100)," - ")</f>
        <v>0</v>
      </c>
      <c r="G36" s="55" t="n">
        <f aca="false">IF(G35&lt;&gt;0,((G34-G35)/G35*100)," - ")</f>
        <v>-48.2775234883161</v>
      </c>
      <c r="H36" s="54" t="n">
        <f aca="false">IF(H35&lt;&gt;0,((H34-H35)/H35*100)," - ")</f>
        <v>-75</v>
      </c>
      <c r="I36" s="55" t="n">
        <f aca="false">IF(I35&lt;&gt;0,((I34-I35)/I35*100)," - ")</f>
        <v>-82.2570268413087</v>
      </c>
    </row>
    <row r="37" s="68" customFormat="true" ht="13.7" hidden="false" customHeight="true" outlineLevel="0" collapsed="false">
      <c r="A37" s="40"/>
      <c r="B37" s="30" t="s">
        <v>12</v>
      </c>
      <c r="C37" s="37" t="s">
        <v>13</v>
      </c>
      <c r="D37" s="38" t="n">
        <v>2</v>
      </c>
      <c r="E37" s="39" t="n">
        <v>8485.98</v>
      </c>
      <c r="F37" s="38" t="n">
        <v>0</v>
      </c>
      <c r="G37" s="39" t="n">
        <v>0</v>
      </c>
      <c r="H37" s="34" t="n">
        <f aca="false">D37+F37</f>
        <v>2</v>
      </c>
      <c r="I37" s="35" t="n">
        <f aca="false">E37+G37</f>
        <v>8485.98</v>
      </c>
    </row>
    <row r="38" s="68" customFormat="true" ht="13.7" hidden="false" customHeight="true" outlineLevel="0" collapsed="false">
      <c r="A38" s="36"/>
      <c r="B38" s="30" t="s">
        <v>14</v>
      </c>
      <c r="C38" s="37" t="s">
        <v>15</v>
      </c>
      <c r="D38" s="38" t="n">
        <v>0</v>
      </c>
      <c r="E38" s="39" t="n">
        <v>0</v>
      </c>
      <c r="F38" s="38" t="n">
        <v>0</v>
      </c>
      <c r="G38" s="39" t="n">
        <v>0</v>
      </c>
      <c r="H38" s="34" t="n">
        <f aca="false">D38+F38</f>
        <v>0</v>
      </c>
      <c r="I38" s="35" t="n">
        <f aca="false">E38+G38</f>
        <v>0</v>
      </c>
    </row>
    <row r="39" s="68" customFormat="true" ht="13.7" hidden="false" customHeight="true" outlineLevel="0" collapsed="false">
      <c r="A39" s="43"/>
      <c r="B39" s="44"/>
      <c r="C39" s="45" t="s">
        <v>18</v>
      </c>
      <c r="D39" s="46" t="n">
        <f aca="false">SUM(D37:D38)</f>
        <v>2</v>
      </c>
      <c r="E39" s="47" t="n">
        <f aca="false">SUM(E37:E38)</f>
        <v>8485.98</v>
      </c>
      <c r="F39" s="46" t="n">
        <f aca="false">SUM(F37:F38)</f>
        <v>0</v>
      </c>
      <c r="G39" s="47" t="n">
        <f aca="false">SUM(G37:G38)</f>
        <v>0</v>
      </c>
      <c r="H39" s="46" t="n">
        <f aca="false">SUM(H37:H38)</f>
        <v>2</v>
      </c>
      <c r="I39" s="47" t="n">
        <f aca="false">SUM(I37:I38)</f>
        <v>8485.98</v>
      </c>
    </row>
    <row r="40" s="68" customFormat="true" ht="13.7" hidden="false" customHeight="true" outlineLevel="0" collapsed="false">
      <c r="A40" s="40"/>
      <c r="B40" s="44"/>
      <c r="C40" s="48" t="s">
        <v>25</v>
      </c>
      <c r="D40" s="38" t="n">
        <v>2</v>
      </c>
      <c r="E40" s="39" t="n">
        <v>9553.75</v>
      </c>
      <c r="F40" s="38" t="n">
        <v>0</v>
      </c>
      <c r="G40" s="39" t="n">
        <v>0</v>
      </c>
      <c r="H40" s="49" t="n">
        <f aca="false">D40+F40</f>
        <v>2</v>
      </c>
      <c r="I40" s="50" t="n">
        <f aca="false">E40+G40</f>
        <v>9553.75</v>
      </c>
    </row>
    <row r="41" s="68" customFormat="true" ht="13.7" hidden="false" customHeight="true" outlineLevel="0" collapsed="false">
      <c r="A41" s="51"/>
      <c r="B41" s="52"/>
      <c r="C41" s="53" t="s">
        <v>20</v>
      </c>
      <c r="D41" s="54" t="n">
        <f aca="false">IF(D40&lt;&gt;0,((D39-D40)/D40*100)," - ")</f>
        <v>0</v>
      </c>
      <c r="E41" s="55" t="n">
        <f aca="false">IF(E40&lt;&gt;0,((E39-E40)/E40*100)," - ")</f>
        <v>-11.1764490383357</v>
      </c>
      <c r="F41" s="54" t="str">
        <f aca="false">IF(F40&lt;&gt;0,((F39-F40)/F40*100)," - ")</f>
        <v> - </v>
      </c>
      <c r="G41" s="55" t="str">
        <f aca="false">IF(G40&lt;&gt;0,((G39-G40)/G40*100)," - ")</f>
        <v> - </v>
      </c>
      <c r="H41" s="54" t="n">
        <f aca="false">IF(H40&lt;&gt;0,((H39-H40)/H40*100)," - ")</f>
        <v>0</v>
      </c>
      <c r="I41" s="55" t="n">
        <f aca="false">IF(I40&lt;&gt;0,((I39-I40)/I40*100)," - ")</f>
        <v>-11.1764490383357</v>
      </c>
    </row>
    <row r="42" s="68" customFormat="true" ht="13.7" hidden="false" customHeight="true" outlineLevel="0" collapsed="false">
      <c r="A42" s="40"/>
      <c r="B42" s="56" t="s">
        <v>22</v>
      </c>
      <c r="C42" s="31" t="s">
        <v>13</v>
      </c>
      <c r="D42" s="32" t="n">
        <v>1</v>
      </c>
      <c r="E42" s="33" t="n">
        <v>19751.54</v>
      </c>
      <c r="F42" s="32" t="n">
        <v>0</v>
      </c>
      <c r="G42" s="33" t="n">
        <v>0</v>
      </c>
      <c r="H42" s="34" t="n">
        <f aca="false">D42+F42</f>
        <v>1</v>
      </c>
      <c r="I42" s="35" t="n">
        <f aca="false">E42+G42</f>
        <v>19751.54</v>
      </c>
    </row>
    <row r="43" s="68" customFormat="true" ht="13.7" hidden="false" customHeight="true" outlineLevel="0" collapsed="false">
      <c r="A43" s="51" t="s">
        <v>27</v>
      </c>
      <c r="B43" s="57" t="s">
        <v>23</v>
      </c>
      <c r="C43" s="37" t="s">
        <v>15</v>
      </c>
      <c r="D43" s="38" t="n">
        <v>0</v>
      </c>
      <c r="E43" s="39" t="n">
        <v>0</v>
      </c>
      <c r="F43" s="38" t="n">
        <v>0</v>
      </c>
      <c r="G43" s="39" t="n">
        <v>0</v>
      </c>
      <c r="H43" s="34" t="n">
        <f aca="false">D43+F43</f>
        <v>0</v>
      </c>
      <c r="I43" s="35" t="n">
        <f aca="false">E43+G43</f>
        <v>0</v>
      </c>
    </row>
    <row r="44" s="68" customFormat="true" ht="13.7" hidden="false" customHeight="true" outlineLevel="0" collapsed="false">
      <c r="A44" s="40"/>
      <c r="B44" s="58"/>
      <c r="C44" s="45" t="s">
        <v>18</v>
      </c>
      <c r="D44" s="46" t="n">
        <f aca="false">SUM(D42:D43)</f>
        <v>1</v>
      </c>
      <c r="E44" s="47" t="n">
        <f aca="false">SUM(E42:E43)</f>
        <v>19751.54</v>
      </c>
      <c r="F44" s="46" t="n">
        <f aca="false">SUM(F42:F43)</f>
        <v>0</v>
      </c>
      <c r="G44" s="47" t="n">
        <f aca="false">SUM(G42:G43)</f>
        <v>0</v>
      </c>
      <c r="H44" s="46" t="n">
        <f aca="false">SUM(H42:H43)</f>
        <v>1</v>
      </c>
      <c r="I44" s="47" t="n">
        <f aca="false">SUM(I42:I43)</f>
        <v>19751.54</v>
      </c>
    </row>
    <row r="45" s="68" customFormat="true" ht="13.7" hidden="false" customHeight="true" outlineLevel="0" collapsed="false">
      <c r="A45" s="40"/>
      <c r="B45" s="58"/>
      <c r="C45" s="48" t="s">
        <v>25</v>
      </c>
      <c r="D45" s="38" t="n">
        <v>2</v>
      </c>
      <c r="E45" s="39" t="n">
        <v>26457.3</v>
      </c>
      <c r="F45" s="38" t="n">
        <v>0</v>
      </c>
      <c r="G45" s="39" t="n">
        <v>0</v>
      </c>
      <c r="H45" s="49" t="n">
        <f aca="false">D45+F45</f>
        <v>2</v>
      </c>
      <c r="I45" s="50" t="n">
        <f aca="false">E45+G45</f>
        <v>26457.3</v>
      </c>
    </row>
    <row r="46" s="68" customFormat="true" ht="13.7" hidden="false" customHeight="true" outlineLevel="0" collapsed="false">
      <c r="A46" s="40"/>
      <c r="B46" s="59"/>
      <c r="C46" s="60" t="s">
        <v>20</v>
      </c>
      <c r="D46" s="61" t="n">
        <f aca="false">IF(D45&lt;&gt;0,((D44-D45)/D45*100)," - ")</f>
        <v>-50</v>
      </c>
      <c r="E46" s="62" t="n">
        <f aca="false">IF(E45&lt;&gt;0,((E44-E45)/E45*100)," - ")</f>
        <v>-25.3455945996001</v>
      </c>
      <c r="F46" s="61" t="str">
        <f aca="false">IF(F45&lt;&gt;0,((F44-F45)/F45*100)," - ")</f>
        <v> - </v>
      </c>
      <c r="G46" s="62" t="str">
        <f aca="false">IF(G44&lt;&gt;0,((G44-G45)/G45*100)," - ")</f>
        <v> - </v>
      </c>
      <c r="H46" s="61" t="n">
        <f aca="false">IF(H45&lt;&gt;0,((H44-H45)/H45*100)," - ")</f>
        <v>-50</v>
      </c>
      <c r="I46" s="62" t="n">
        <f aca="false">IF(I45&lt;&gt;0,((I44-I45)/I45*100)," - ")</f>
        <v>-25.3455945996001</v>
      </c>
    </row>
    <row r="47" s="68" customFormat="true" ht="13.7" hidden="false" customHeight="true" outlineLevel="0" collapsed="false">
      <c r="A47" s="63"/>
      <c r="B47" s="64" t="s">
        <v>24</v>
      </c>
      <c r="C47" s="65"/>
      <c r="D47" s="66" t="n">
        <f aca="false">D39+D44</f>
        <v>3</v>
      </c>
      <c r="E47" s="67" t="n">
        <f aca="false">E39+E44</f>
        <v>28237.52</v>
      </c>
      <c r="F47" s="66" t="n">
        <f aca="false">F39+F44</f>
        <v>0</v>
      </c>
      <c r="G47" s="67" t="n">
        <f aca="false">G39+G44</f>
        <v>0</v>
      </c>
      <c r="H47" s="66" t="n">
        <f aca="false">H39+H44</f>
        <v>3</v>
      </c>
      <c r="I47" s="67" t="n">
        <f aca="false">I39+I44</f>
        <v>28237.52</v>
      </c>
    </row>
    <row r="48" s="68" customFormat="true" ht="13.7" hidden="false" customHeight="true" outlineLevel="0" collapsed="false">
      <c r="A48" s="63"/>
      <c r="B48" s="69" t="s">
        <v>25</v>
      </c>
      <c r="C48" s="70"/>
      <c r="D48" s="71" t="n">
        <f aca="false">D40+D45</f>
        <v>4</v>
      </c>
      <c r="E48" s="72" t="n">
        <f aca="false">E40+E45</f>
        <v>36011.05</v>
      </c>
      <c r="F48" s="71" t="n">
        <f aca="false">F40+F45</f>
        <v>0</v>
      </c>
      <c r="G48" s="72" t="n">
        <f aca="false">G40+G45</f>
        <v>0</v>
      </c>
      <c r="H48" s="71" t="n">
        <f aca="false">H40+H45</f>
        <v>4</v>
      </c>
      <c r="I48" s="72" t="n">
        <f aca="false">I40+I45</f>
        <v>36011.05</v>
      </c>
    </row>
    <row r="49" s="68" customFormat="true" ht="13.7" hidden="false" customHeight="true" outlineLevel="0" collapsed="false">
      <c r="A49" s="73"/>
      <c r="B49" s="74" t="s">
        <v>20</v>
      </c>
      <c r="C49" s="74"/>
      <c r="D49" s="54" t="n">
        <f aca="false">IF(D48&lt;&gt;0,((D47-D48)/D48*100)," - ")</f>
        <v>-25</v>
      </c>
      <c r="E49" s="55" t="n">
        <f aca="false">IF(E48&lt;&gt;0,((E47-E48)/E48*100)," - ")</f>
        <v>-21.5865130286398</v>
      </c>
      <c r="F49" s="54" t="str">
        <f aca="false">IF(F48&lt;&gt;0,((F47-F48)/F48*100)," - ")</f>
        <v> - </v>
      </c>
      <c r="G49" s="55" t="str">
        <f aca="false">IF(G48&lt;&gt;0,((G47-G48)/G48*100)," - ")</f>
        <v> - </v>
      </c>
      <c r="H49" s="54" t="n">
        <f aca="false">IF(H48&lt;&gt;0,((H47-H48)/H48*100)," - ")</f>
        <v>-25</v>
      </c>
      <c r="I49" s="55" t="n">
        <f aca="false">IF(I48&lt;&gt;0,((I47-I48)/I48*100)," - ")</f>
        <v>-21.5865130286398</v>
      </c>
    </row>
    <row r="50" s="68" customFormat="true" ht="13.7" hidden="false" customHeight="true" outlineLevel="0" collapsed="false">
      <c r="A50" s="29"/>
      <c r="B50" s="30" t="s">
        <v>12</v>
      </c>
      <c r="C50" s="31" t="s">
        <v>13</v>
      </c>
      <c r="D50" s="32" t="n">
        <v>8</v>
      </c>
      <c r="E50" s="33" t="n">
        <v>33297.15</v>
      </c>
      <c r="F50" s="32" t="n">
        <v>0</v>
      </c>
      <c r="G50" s="33" t="n">
        <v>0</v>
      </c>
      <c r="H50" s="34" t="n">
        <f aca="false">D50+F50</f>
        <v>8</v>
      </c>
      <c r="I50" s="35" t="n">
        <f aca="false">E50+G50</f>
        <v>33297.15</v>
      </c>
    </row>
    <row r="51" s="68" customFormat="true" ht="13.7" hidden="false" customHeight="true" outlineLevel="0" collapsed="false">
      <c r="A51" s="43"/>
      <c r="B51" s="30" t="s">
        <v>14</v>
      </c>
      <c r="C51" s="45" t="s">
        <v>18</v>
      </c>
      <c r="D51" s="46" t="n">
        <f aca="false">SUM(D50:D50)</f>
        <v>8</v>
      </c>
      <c r="E51" s="47" t="n">
        <f aca="false">SUM(E50:E50)</f>
        <v>33297.15</v>
      </c>
      <c r="F51" s="46" t="n">
        <f aca="false">SUM(F50:F50)</f>
        <v>0</v>
      </c>
      <c r="G51" s="47" t="n">
        <f aca="false">SUM(G50:G50)</f>
        <v>0</v>
      </c>
      <c r="H51" s="46" t="n">
        <f aca="false">SUM(H50:H50)</f>
        <v>8</v>
      </c>
      <c r="I51" s="47" t="n">
        <f aca="false">SUM(I50:I50)</f>
        <v>33297.15</v>
      </c>
    </row>
    <row r="52" s="68" customFormat="true" ht="13.7" hidden="false" customHeight="true" outlineLevel="0" collapsed="false">
      <c r="A52" s="40"/>
      <c r="B52" s="44"/>
      <c r="C52" s="48" t="s">
        <v>25</v>
      </c>
      <c r="D52" s="38" t="n">
        <v>9</v>
      </c>
      <c r="E52" s="39" t="n">
        <v>45624.1</v>
      </c>
      <c r="F52" s="38" t="n">
        <v>0</v>
      </c>
      <c r="G52" s="39" t="n">
        <v>0</v>
      </c>
      <c r="H52" s="49" t="n">
        <f aca="false">D52+F52</f>
        <v>9</v>
      </c>
      <c r="I52" s="50" t="n">
        <f aca="false">E52+G52</f>
        <v>45624.1</v>
      </c>
    </row>
    <row r="53" s="68" customFormat="true" ht="13.7" hidden="false" customHeight="true" outlineLevel="0" collapsed="false">
      <c r="A53" s="51"/>
      <c r="B53" s="52"/>
      <c r="C53" s="53" t="s">
        <v>20</v>
      </c>
      <c r="D53" s="54" t="n">
        <f aca="false">IF(D52&lt;&gt;0,((D51-D52)/D52*100)," - ")</f>
        <v>-11.1111111111111</v>
      </c>
      <c r="E53" s="55" t="n">
        <f aca="false">IF(E52&lt;&gt;0,((E51-E52)/E52*100)," - ")</f>
        <v>-27.0185055705208</v>
      </c>
      <c r="F53" s="54" t="str">
        <f aca="false">IF(F52&lt;&gt;0,((F51-F52)/F52*100)," - ")</f>
        <v> - </v>
      </c>
      <c r="G53" s="55" t="str">
        <f aca="false">IF(G52&lt;&gt;0,((G51-G52)/G52*100)," - ")</f>
        <v> - </v>
      </c>
      <c r="H53" s="54" t="n">
        <f aca="false">IF(H52&lt;&gt;0,((H51-H52)/H52*100)," - ")</f>
        <v>-11.1111111111111</v>
      </c>
      <c r="I53" s="55" t="n">
        <f aca="false">IF(I52&lt;&gt;0,((I51-I52)/I52*100)," - ")</f>
        <v>-27.0185055705208</v>
      </c>
    </row>
    <row r="54" s="68" customFormat="true" ht="13.7" hidden="false" customHeight="true" outlineLevel="0" collapsed="false">
      <c r="A54" s="51" t="s">
        <v>28</v>
      </c>
      <c r="B54" s="56" t="s">
        <v>22</v>
      </c>
      <c r="C54" s="31" t="s">
        <v>13</v>
      </c>
      <c r="D54" s="32" t="n">
        <v>0</v>
      </c>
      <c r="E54" s="33" t="n">
        <v>0</v>
      </c>
      <c r="F54" s="32" t="n">
        <v>0</v>
      </c>
      <c r="G54" s="33" t="n">
        <v>0</v>
      </c>
      <c r="H54" s="34" t="n">
        <f aca="false">D54+F54</f>
        <v>0</v>
      </c>
      <c r="I54" s="35" t="n">
        <f aca="false">E54+G54</f>
        <v>0</v>
      </c>
    </row>
    <row r="55" s="68" customFormat="true" ht="13.7" hidden="false" customHeight="true" outlineLevel="0" collapsed="false">
      <c r="A55" s="51" t="s">
        <v>29</v>
      </c>
      <c r="B55" s="57" t="s">
        <v>23</v>
      </c>
      <c r="C55" s="45" t="s">
        <v>18</v>
      </c>
      <c r="D55" s="46" t="n">
        <f aca="false">SUM(D54:D54)</f>
        <v>0</v>
      </c>
      <c r="E55" s="47" t="n">
        <f aca="false">SUM(E54:E54)</f>
        <v>0</v>
      </c>
      <c r="F55" s="46" t="n">
        <f aca="false">SUM(F54:F54)</f>
        <v>0</v>
      </c>
      <c r="G55" s="47" t="n">
        <f aca="false">SUM(G54:G54)</f>
        <v>0</v>
      </c>
      <c r="H55" s="46" t="n">
        <f aca="false">SUM(H54:H54)</f>
        <v>0</v>
      </c>
      <c r="I55" s="47" t="n">
        <f aca="false">SUM(I54:I54)</f>
        <v>0</v>
      </c>
    </row>
    <row r="56" s="68" customFormat="true" ht="13.7" hidden="false" customHeight="true" outlineLevel="0" collapsed="false">
      <c r="A56" s="40"/>
      <c r="B56" s="58"/>
      <c r="C56" s="48" t="s">
        <v>25</v>
      </c>
      <c r="D56" s="38" t="n">
        <v>1</v>
      </c>
      <c r="E56" s="39" t="n">
        <v>7082.7</v>
      </c>
      <c r="F56" s="38" t="n">
        <v>0</v>
      </c>
      <c r="G56" s="39" t="n">
        <v>0</v>
      </c>
      <c r="H56" s="49" t="n">
        <f aca="false">D56+F56</f>
        <v>1</v>
      </c>
      <c r="I56" s="50" t="n">
        <f aca="false">E56+G56</f>
        <v>7082.7</v>
      </c>
    </row>
    <row r="57" s="68" customFormat="true" ht="13.7" hidden="false" customHeight="true" outlineLevel="0" collapsed="false">
      <c r="A57" s="40"/>
      <c r="B57" s="59"/>
      <c r="C57" s="60" t="s">
        <v>20</v>
      </c>
      <c r="D57" s="61" t="n">
        <f aca="false">IF(D56&lt;&gt;0,((D55-D56)/D56*100)," - ")</f>
        <v>-100</v>
      </c>
      <c r="E57" s="62" t="n">
        <f aca="false">IF(E56&lt;&gt;0,((E55-E56)/E56*100)," - ")</f>
        <v>-100</v>
      </c>
      <c r="F57" s="61" t="str">
        <f aca="false">IF(F56&lt;&gt;0,((F55-F56)/F56*100)," - ")</f>
        <v> - </v>
      </c>
      <c r="G57" s="62" t="str">
        <f aca="false">IF(G55&lt;&gt;0,((G55-G56)/G56*100)," - ")</f>
        <v> - </v>
      </c>
      <c r="H57" s="61" t="n">
        <f aca="false">IF(H56&lt;&gt;0,((H55-H56)/H56*100)," - ")</f>
        <v>-100</v>
      </c>
      <c r="I57" s="62" t="n">
        <f aca="false">IF(I56&lt;&gt;0,((I55-I56)/I56*100)," - ")</f>
        <v>-100</v>
      </c>
    </row>
    <row r="58" s="68" customFormat="true" ht="13.7" hidden="false" customHeight="true" outlineLevel="0" collapsed="false">
      <c r="A58" s="63"/>
      <c r="B58" s="64" t="s">
        <v>24</v>
      </c>
      <c r="C58" s="65"/>
      <c r="D58" s="66" t="n">
        <f aca="false">D51+D55</f>
        <v>8</v>
      </c>
      <c r="E58" s="67" t="n">
        <f aca="false">E51+E55</f>
        <v>33297.15</v>
      </c>
      <c r="F58" s="66" t="n">
        <f aca="false">F51+F55</f>
        <v>0</v>
      </c>
      <c r="G58" s="67" t="n">
        <f aca="false">G51+G55</f>
        <v>0</v>
      </c>
      <c r="H58" s="66" t="n">
        <f aca="false">H51+H55</f>
        <v>8</v>
      </c>
      <c r="I58" s="67" t="n">
        <f aca="false">I51+I55</f>
        <v>33297.15</v>
      </c>
    </row>
    <row r="59" s="68" customFormat="true" ht="13.7" hidden="false" customHeight="true" outlineLevel="0" collapsed="false">
      <c r="A59" s="63"/>
      <c r="B59" s="69" t="s">
        <v>25</v>
      </c>
      <c r="C59" s="70"/>
      <c r="D59" s="71" t="n">
        <f aca="false">D52+D56</f>
        <v>10</v>
      </c>
      <c r="E59" s="72" t="n">
        <f aca="false">E52+E56</f>
        <v>52706.8</v>
      </c>
      <c r="F59" s="71" t="n">
        <f aca="false">F52+F56</f>
        <v>0</v>
      </c>
      <c r="G59" s="72" t="n">
        <f aca="false">G52+G56</f>
        <v>0</v>
      </c>
      <c r="H59" s="71" t="n">
        <f aca="false">H52+H56</f>
        <v>10</v>
      </c>
      <c r="I59" s="72" t="n">
        <f aca="false">I52+I56</f>
        <v>52706.8</v>
      </c>
    </row>
    <row r="60" s="68" customFormat="true" ht="13.7" hidden="false" customHeight="true" outlineLevel="0" collapsed="false">
      <c r="A60" s="73"/>
      <c r="B60" s="74" t="s">
        <v>20</v>
      </c>
      <c r="C60" s="74"/>
      <c r="D60" s="54" t="n">
        <f aca="false">IF(D59&lt;&gt;0,((D58-D59)/D59*100)," - ")</f>
        <v>-20</v>
      </c>
      <c r="E60" s="55" t="n">
        <f aca="false">IF(E59&lt;&gt;0,((E58-E59)/E59*100)," - ")</f>
        <v>-36.8257037042659</v>
      </c>
      <c r="F60" s="54" t="str">
        <f aca="false">IF(F59&lt;&gt;0,((F58-F59)/F59*100)," - ")</f>
        <v> - </v>
      </c>
      <c r="G60" s="55" t="str">
        <f aca="false">IF(G59&lt;&gt;0,((G58-G59)/G59*100)," - ")</f>
        <v> - </v>
      </c>
      <c r="H60" s="54" t="n">
        <f aca="false">IF(H59&lt;&gt;0,((H58-H59)/H59*100)," - ")</f>
        <v>-20</v>
      </c>
      <c r="I60" s="55" t="n">
        <f aca="false">IF(I59&lt;&gt;0,((I58-I59)/I59*100)," - ")</f>
        <v>-36.8257037042659</v>
      </c>
    </row>
    <row r="61" s="68" customFormat="true" ht="13.7" hidden="false" customHeight="true" outlineLevel="0" collapsed="false">
      <c r="A61" s="79" t="s">
        <v>30</v>
      </c>
      <c r="B61" s="80"/>
      <c r="C61" s="80"/>
      <c r="D61" s="81"/>
      <c r="E61" s="81"/>
      <c r="F61" s="81"/>
      <c r="G61" s="81"/>
      <c r="H61" s="81"/>
      <c r="I61" s="81"/>
    </row>
    <row r="62" s="9" customFormat="true" ht="13.7" hidden="false" customHeight="true" outlineLevel="0" collapsed="false">
      <c r="A62" s="3" t="s">
        <v>0</v>
      </c>
      <c r="B62" s="4"/>
      <c r="C62" s="5"/>
      <c r="D62" s="6"/>
      <c r="E62" s="7"/>
      <c r="F62" s="8"/>
      <c r="G62" s="8"/>
      <c r="H62" s="0"/>
      <c r="I62" s="0"/>
    </row>
    <row r="63" s="9" customFormat="true" ht="13.7" hidden="false" customHeight="true" outlineLevel="0" collapsed="false">
      <c r="A63" s="10"/>
      <c r="B63" s="4"/>
      <c r="C63" s="5"/>
      <c r="D63" s="6"/>
      <c r="E63" s="7"/>
      <c r="F63" s="8"/>
      <c r="G63" s="11" t="s">
        <v>31</v>
      </c>
      <c r="H63" s="11"/>
      <c r="I63" s="11"/>
    </row>
    <row r="64" s="9" customFormat="true" ht="13.7" hidden="false" customHeight="true" outlineLevel="0" collapsed="false">
      <c r="A64" s="0"/>
      <c r="B64" s="12"/>
      <c r="C64" s="12"/>
      <c r="D64" s="12"/>
      <c r="E64" s="12"/>
      <c r="F64" s="12"/>
      <c r="G64" s="12"/>
      <c r="H64" s="12"/>
      <c r="I64" s="0"/>
    </row>
    <row r="65" s="9" customFormat="true" ht="13.7" hidden="false" customHeight="true" outlineLevel="0" collapsed="false">
      <c r="A65" s="13" t="s">
        <v>2</v>
      </c>
      <c r="B65" s="13"/>
      <c r="C65" s="13"/>
      <c r="D65" s="13"/>
      <c r="E65" s="13"/>
      <c r="F65" s="13"/>
      <c r="G65" s="13"/>
      <c r="H65" s="13"/>
      <c r="I65" s="0"/>
    </row>
    <row r="66" s="9" customFormat="true" ht="13.7" hidden="false" customHeight="true" outlineLevel="0" collapsed="false">
      <c r="A66" s="14"/>
      <c r="B66" s="14"/>
      <c r="C66" s="14"/>
      <c r="D66" s="14"/>
      <c r="E66" s="14"/>
      <c r="F66" s="14"/>
      <c r="G66" s="15"/>
      <c r="H66" s="14"/>
      <c r="I66" s="0"/>
    </row>
    <row r="67" s="22" customFormat="true" ht="13.7" hidden="false" customHeight="true" outlineLevel="0" collapsed="false">
      <c r="A67" s="16"/>
      <c r="B67" s="17" t="s">
        <v>3</v>
      </c>
      <c r="C67" s="18"/>
      <c r="D67" s="19" t="s">
        <v>4</v>
      </c>
      <c r="E67" s="19"/>
      <c r="F67" s="20" t="s">
        <v>5</v>
      </c>
      <c r="G67" s="20"/>
      <c r="H67" s="21" t="s">
        <v>6</v>
      </c>
      <c r="I67" s="21"/>
    </row>
    <row r="68" s="22" customFormat="true" ht="13.7" hidden="false" customHeight="true" outlineLevel="0" collapsed="false">
      <c r="A68" s="23" t="s">
        <v>7</v>
      </c>
      <c r="B68" s="24" t="s">
        <v>8</v>
      </c>
      <c r="C68" s="23" t="s">
        <v>9</v>
      </c>
      <c r="D68" s="26" t="s">
        <v>10</v>
      </c>
      <c r="E68" s="27" t="s">
        <v>11</v>
      </c>
      <c r="F68" s="28" t="s">
        <v>10</v>
      </c>
      <c r="G68" s="27" t="s">
        <v>11</v>
      </c>
      <c r="H68" s="28" t="s">
        <v>10</v>
      </c>
      <c r="I68" s="27" t="s">
        <v>11</v>
      </c>
    </row>
    <row r="69" s="68" customFormat="true" ht="13.7" hidden="false" customHeight="true" outlineLevel="0" collapsed="false">
      <c r="A69" s="40"/>
      <c r="B69" s="30" t="s">
        <v>12</v>
      </c>
      <c r="C69" s="37" t="s">
        <v>13</v>
      </c>
      <c r="D69" s="38" t="n">
        <v>0</v>
      </c>
      <c r="E69" s="39" t="n">
        <v>0</v>
      </c>
      <c r="F69" s="38" t="n">
        <v>0</v>
      </c>
      <c r="G69" s="39" t="n">
        <v>0</v>
      </c>
      <c r="H69" s="34" t="n">
        <f aca="false">D69+F69</f>
        <v>0</v>
      </c>
      <c r="I69" s="35" t="n">
        <f aca="false">E69+G69</f>
        <v>0</v>
      </c>
    </row>
    <row r="70" s="68" customFormat="true" ht="13.7" hidden="false" customHeight="true" outlineLevel="0" collapsed="false">
      <c r="A70" s="36"/>
      <c r="B70" s="30" t="s">
        <v>14</v>
      </c>
      <c r="C70" s="37" t="s">
        <v>15</v>
      </c>
      <c r="D70" s="38" t="n">
        <v>1</v>
      </c>
      <c r="E70" s="39" t="n">
        <v>7664.76</v>
      </c>
      <c r="F70" s="38" t="n">
        <v>0</v>
      </c>
      <c r="G70" s="39" t="n">
        <v>0</v>
      </c>
      <c r="H70" s="34" t="n">
        <f aca="false">D70+F70</f>
        <v>1</v>
      </c>
      <c r="I70" s="35" t="n">
        <f aca="false">E70+G70</f>
        <v>7664.76</v>
      </c>
    </row>
    <row r="71" s="68" customFormat="true" ht="13.7" hidden="false" customHeight="true" outlineLevel="0" collapsed="false">
      <c r="A71" s="40"/>
      <c r="B71" s="30"/>
      <c r="C71" s="37" t="s">
        <v>17</v>
      </c>
      <c r="D71" s="41" t="n">
        <v>1</v>
      </c>
      <c r="E71" s="42" t="n">
        <v>13597</v>
      </c>
      <c r="F71" s="38" t="n">
        <v>0</v>
      </c>
      <c r="G71" s="39" t="n">
        <v>0</v>
      </c>
      <c r="H71" s="34" t="n">
        <f aca="false">D71+F71</f>
        <v>1</v>
      </c>
      <c r="I71" s="35" t="n">
        <f aca="false">E71+G71</f>
        <v>13597</v>
      </c>
    </row>
    <row r="72" s="68" customFormat="true" ht="13.7" hidden="false" customHeight="true" outlineLevel="0" collapsed="false">
      <c r="A72" s="51" t="s">
        <v>32</v>
      </c>
      <c r="B72" s="44"/>
      <c r="C72" s="45" t="s">
        <v>24</v>
      </c>
      <c r="D72" s="46" t="n">
        <f aca="false">SUM(D69:D71)</f>
        <v>2</v>
      </c>
      <c r="E72" s="47" t="n">
        <f aca="false">SUM(E69:E71)</f>
        <v>21261.76</v>
      </c>
      <c r="F72" s="46" t="n">
        <f aca="false">SUM(F69:F71)</f>
        <v>0</v>
      </c>
      <c r="G72" s="47" t="n">
        <f aca="false">SUM(G69:G71)</f>
        <v>0</v>
      </c>
      <c r="H72" s="66" t="n">
        <f aca="false">SUM(H69:H71)</f>
        <v>2</v>
      </c>
      <c r="I72" s="82" t="n">
        <f aca="false">SUM(I69:I71)</f>
        <v>21261.76</v>
      </c>
    </row>
    <row r="73" s="68" customFormat="true" ht="13.7" hidden="false" customHeight="true" outlineLevel="0" collapsed="false">
      <c r="A73" s="40"/>
      <c r="B73" s="44"/>
      <c r="C73" s="48" t="s">
        <v>25</v>
      </c>
      <c r="D73" s="38" t="n">
        <v>4</v>
      </c>
      <c r="E73" s="39" t="n">
        <v>23237.29</v>
      </c>
      <c r="F73" s="38" t="n">
        <v>0</v>
      </c>
      <c r="G73" s="39" t="n">
        <v>0</v>
      </c>
      <c r="H73" s="49" t="n">
        <f aca="false">D73+F73</f>
        <v>4</v>
      </c>
      <c r="I73" s="83" t="n">
        <f aca="false">E73+G73</f>
        <v>23237.29</v>
      </c>
    </row>
    <row r="74" s="68" customFormat="true" ht="13.7" hidden="false" customHeight="true" outlineLevel="0" collapsed="false">
      <c r="A74" s="51"/>
      <c r="B74" s="52"/>
      <c r="C74" s="53" t="s">
        <v>20</v>
      </c>
      <c r="D74" s="54" t="n">
        <f aca="false">IF(D73&lt;&gt;0,((D72-D73)/D73*100)," - ")</f>
        <v>-50</v>
      </c>
      <c r="E74" s="55" t="n">
        <f aca="false">IF(E73&lt;&gt;0,((E72-E73)/E73*100)," - ")</f>
        <v>-8.50155074021109</v>
      </c>
      <c r="F74" s="54" t="str">
        <f aca="false">IF(F73&lt;&gt;0,((F72-F73)/F73*100)," - ")</f>
        <v> - </v>
      </c>
      <c r="G74" s="55" t="str">
        <f aca="false">IF(G73&lt;&gt;0,((G72-G73)/G73*100)," - ")</f>
        <v> - </v>
      </c>
      <c r="H74" s="54" t="n">
        <f aca="false">IF(H73&lt;&gt;0,((H72-H73)/H73*100)," - ")</f>
        <v>-50</v>
      </c>
      <c r="I74" s="84" t="n">
        <f aca="false">IF(I73&lt;&gt;0,((I72-I73)/I73*100)," - ")</f>
        <v>-8.50155074021109</v>
      </c>
    </row>
    <row r="75" s="68" customFormat="true" ht="13.7" hidden="false" customHeight="true" outlineLevel="0" collapsed="false">
      <c r="A75" s="29"/>
      <c r="B75" s="30" t="s">
        <v>12</v>
      </c>
      <c r="C75" s="31" t="s">
        <v>13</v>
      </c>
      <c r="D75" s="32" t="n">
        <v>5</v>
      </c>
      <c r="E75" s="33" t="n">
        <v>29727.01</v>
      </c>
      <c r="F75" s="32" t="n">
        <v>1</v>
      </c>
      <c r="G75" s="33" t="n">
        <v>4000.92</v>
      </c>
      <c r="H75" s="34" t="n">
        <f aca="false">D75+F75</f>
        <v>6</v>
      </c>
      <c r="I75" s="85" t="n">
        <f aca="false">E75+G75</f>
        <v>33727.93</v>
      </c>
    </row>
    <row r="76" s="68" customFormat="true" ht="13.7" hidden="false" customHeight="true" outlineLevel="0" collapsed="false">
      <c r="A76" s="36"/>
      <c r="B76" s="30" t="s">
        <v>14</v>
      </c>
      <c r="C76" s="37" t="s">
        <v>15</v>
      </c>
      <c r="D76" s="38" t="n">
        <v>0</v>
      </c>
      <c r="E76" s="39" t="n">
        <v>0</v>
      </c>
      <c r="F76" s="38" t="n">
        <v>0</v>
      </c>
      <c r="G76" s="39" t="n">
        <v>0</v>
      </c>
      <c r="H76" s="34" t="n">
        <f aca="false">D76+F76</f>
        <v>0</v>
      </c>
      <c r="I76" s="85" t="n">
        <f aca="false">E76+G76</f>
        <v>0</v>
      </c>
    </row>
    <row r="77" s="68" customFormat="true" ht="13.7" hidden="false" customHeight="true" outlineLevel="0" collapsed="false">
      <c r="A77" s="40"/>
      <c r="B77" s="30"/>
      <c r="C77" s="37" t="s">
        <v>17</v>
      </c>
      <c r="D77" s="41" t="n">
        <v>0</v>
      </c>
      <c r="E77" s="42" t="n">
        <v>0</v>
      </c>
      <c r="F77" s="41" t="n">
        <v>5</v>
      </c>
      <c r="G77" s="42" t="n">
        <v>30590</v>
      </c>
      <c r="H77" s="34" t="n">
        <f aca="false">D77+F77</f>
        <v>5</v>
      </c>
      <c r="I77" s="85" t="n">
        <f aca="false">E77+G77</f>
        <v>30590</v>
      </c>
    </row>
    <row r="78" s="68" customFormat="true" ht="13.7" hidden="false" customHeight="true" outlineLevel="0" collapsed="false">
      <c r="A78" s="43"/>
      <c r="B78" s="44"/>
      <c r="C78" s="45" t="s">
        <v>18</v>
      </c>
      <c r="D78" s="46" t="n">
        <f aca="false">SUM(D75:D77)</f>
        <v>5</v>
      </c>
      <c r="E78" s="47" t="n">
        <f aca="false">SUM(E75:E77)</f>
        <v>29727.01</v>
      </c>
      <c r="F78" s="46" t="n">
        <f aca="false">SUM(F75:F77)</f>
        <v>6</v>
      </c>
      <c r="G78" s="47" t="n">
        <f aca="false">SUM(G75:G77)</f>
        <v>34590.92</v>
      </c>
      <c r="H78" s="66" t="n">
        <f aca="false">SUM(H75:H77)</f>
        <v>11</v>
      </c>
      <c r="I78" s="82" t="n">
        <f aca="false">SUM(I75:I77)</f>
        <v>64317.93</v>
      </c>
    </row>
    <row r="79" s="68" customFormat="true" ht="13.7" hidden="false" customHeight="true" outlineLevel="0" collapsed="false">
      <c r="A79" s="40"/>
      <c r="B79" s="44"/>
      <c r="C79" s="48" t="s">
        <v>25</v>
      </c>
      <c r="D79" s="38" t="n">
        <v>5</v>
      </c>
      <c r="E79" s="39" t="n">
        <v>28088.88</v>
      </c>
      <c r="F79" s="38" t="n">
        <v>5</v>
      </c>
      <c r="G79" s="39" t="n">
        <v>29533</v>
      </c>
      <c r="H79" s="49" t="n">
        <f aca="false">D79+F79</f>
        <v>10</v>
      </c>
      <c r="I79" s="83" t="n">
        <f aca="false">E79+G79</f>
        <v>57621.88</v>
      </c>
    </row>
    <row r="80" s="68" customFormat="true" ht="13.7" hidden="false" customHeight="true" outlineLevel="0" collapsed="false">
      <c r="A80" s="51"/>
      <c r="B80" s="52"/>
      <c r="C80" s="53" t="s">
        <v>20</v>
      </c>
      <c r="D80" s="54" t="n">
        <f aca="false">IF(D79&lt;&gt;0,((D78-D79)/D79*100)," - ")</f>
        <v>0</v>
      </c>
      <c r="E80" s="55" t="n">
        <f aca="false">IF(E79&lt;&gt;0,((E78-E79)/E79*100)," - ")</f>
        <v>5.83195200378227</v>
      </c>
      <c r="F80" s="54" t="n">
        <f aca="false">IF(F79&lt;&gt;0,((F78-F79)/F79*100)," - ")</f>
        <v>20</v>
      </c>
      <c r="G80" s="55" t="n">
        <f aca="false">IF(G79&lt;&gt;0,((G78-G79)/G79*100)," - ")</f>
        <v>17.1263332543257</v>
      </c>
      <c r="H80" s="54" t="n">
        <f aca="false">IF(H79&lt;&gt;0,((H78-H79)/H79*100)," - ")</f>
        <v>10</v>
      </c>
      <c r="I80" s="84" t="n">
        <f aca="false">IF(I79&lt;&gt;0,((I78-I79)/I79*100)," - ")</f>
        <v>11.6206725639635</v>
      </c>
    </row>
    <row r="81" s="68" customFormat="true" ht="13.7" hidden="false" customHeight="true" outlineLevel="0" collapsed="false">
      <c r="A81" s="40"/>
      <c r="B81" s="56" t="s">
        <v>22</v>
      </c>
      <c r="C81" s="31" t="s">
        <v>13</v>
      </c>
      <c r="D81" s="32" t="n">
        <v>2</v>
      </c>
      <c r="E81" s="33" t="n">
        <v>9985.06</v>
      </c>
      <c r="F81" s="32" t="n">
        <v>0</v>
      </c>
      <c r="G81" s="33" t="n">
        <v>0</v>
      </c>
      <c r="H81" s="34" t="n">
        <f aca="false">D81+F81</f>
        <v>2</v>
      </c>
      <c r="I81" s="35" t="n">
        <f aca="false">E81+G81</f>
        <v>9985.06</v>
      </c>
    </row>
    <row r="82" s="68" customFormat="true" ht="13.7" hidden="false" customHeight="true" outlineLevel="0" collapsed="false">
      <c r="A82" s="51" t="s">
        <v>33</v>
      </c>
      <c r="B82" s="57" t="s">
        <v>23</v>
      </c>
      <c r="C82" s="37" t="s">
        <v>15</v>
      </c>
      <c r="D82" s="38" t="n">
        <v>0</v>
      </c>
      <c r="E82" s="39" t="n">
        <v>0</v>
      </c>
      <c r="F82" s="38" t="n">
        <v>0</v>
      </c>
      <c r="G82" s="39" t="n">
        <v>0</v>
      </c>
      <c r="H82" s="34" t="n">
        <f aca="false">D82+F82</f>
        <v>0</v>
      </c>
      <c r="I82" s="35" t="n">
        <f aca="false">E82+G82</f>
        <v>0</v>
      </c>
    </row>
    <row r="83" s="68" customFormat="true" ht="13.7" hidden="false" customHeight="true" outlineLevel="0" collapsed="false">
      <c r="A83" s="40"/>
      <c r="B83" s="58"/>
      <c r="C83" s="37" t="s">
        <v>17</v>
      </c>
      <c r="D83" s="41" t="n">
        <v>0</v>
      </c>
      <c r="E83" s="42" t="n">
        <v>0</v>
      </c>
      <c r="F83" s="41" t="n">
        <v>1</v>
      </c>
      <c r="G83" s="42" t="n">
        <v>2393</v>
      </c>
      <c r="H83" s="34" t="n">
        <f aca="false">D83+F83</f>
        <v>1</v>
      </c>
      <c r="I83" s="35" t="n">
        <f aca="false">E83+G83</f>
        <v>2393</v>
      </c>
    </row>
    <row r="84" s="68" customFormat="true" ht="13.7" hidden="false" customHeight="true" outlineLevel="0" collapsed="false">
      <c r="A84" s="40"/>
      <c r="B84" s="58"/>
      <c r="C84" s="45" t="s">
        <v>18</v>
      </c>
      <c r="D84" s="46" t="n">
        <f aca="false">SUM(D81:D83)</f>
        <v>2</v>
      </c>
      <c r="E84" s="47" t="n">
        <f aca="false">SUM(E81:E83)</f>
        <v>9985.06</v>
      </c>
      <c r="F84" s="46" t="n">
        <f aca="false">SUM(F81:F83)</f>
        <v>1</v>
      </c>
      <c r="G84" s="47" t="n">
        <f aca="false">SUM(G81:G83)</f>
        <v>2393</v>
      </c>
      <c r="H84" s="66" t="n">
        <f aca="false">SUM(H81:H83)</f>
        <v>3</v>
      </c>
      <c r="I84" s="82" t="n">
        <f aca="false">SUM(I81:I83)</f>
        <v>12378.06</v>
      </c>
    </row>
    <row r="85" s="68" customFormat="true" ht="13.7" hidden="false" customHeight="true" outlineLevel="0" collapsed="false">
      <c r="A85" s="40"/>
      <c r="B85" s="58"/>
      <c r="C85" s="48" t="s">
        <v>25</v>
      </c>
      <c r="D85" s="38" t="n">
        <v>6</v>
      </c>
      <c r="E85" s="39" t="n">
        <v>28961.59</v>
      </c>
      <c r="F85" s="38" t="n">
        <v>0</v>
      </c>
      <c r="G85" s="39" t="n">
        <v>0</v>
      </c>
      <c r="H85" s="49" t="n">
        <f aca="false">D85+F85</f>
        <v>6</v>
      </c>
      <c r="I85" s="50" t="n">
        <f aca="false">E85+G85</f>
        <v>28961.59</v>
      </c>
    </row>
    <row r="86" s="68" customFormat="true" ht="13.7" hidden="false" customHeight="true" outlineLevel="0" collapsed="false">
      <c r="A86" s="40"/>
      <c r="B86" s="59"/>
      <c r="C86" s="60" t="s">
        <v>20</v>
      </c>
      <c r="D86" s="61" t="n">
        <f aca="false">IF(D85&lt;&gt;0,((D84-D85)/D85*100)," - ")</f>
        <v>-66.6666666666667</v>
      </c>
      <c r="E86" s="62" t="n">
        <f aca="false">IF(E85&lt;&gt;0,((E84-E85)/E85*100)," - ")</f>
        <v>-65.5230945538556</v>
      </c>
      <c r="F86" s="86" t="str">
        <f aca="false">IF(F85&lt;&gt;0,((F84-F85)/F85*100)," - ")</f>
        <v> - </v>
      </c>
      <c r="G86" s="87" t="str">
        <f aca="false">IF(G85&lt;&gt;0,((G84-G85)/G85*100)," - ")</f>
        <v> - </v>
      </c>
      <c r="H86" s="61" t="n">
        <f aca="false">IF(H85&lt;&gt;0,((H84-H85)/H85*100)," - ")</f>
        <v>-50</v>
      </c>
      <c r="I86" s="62" t="n">
        <f aca="false">IF(I85&lt;&gt;0,((I84-I85)/I85*100)," - ")</f>
        <v>-57.260426654752</v>
      </c>
    </row>
    <row r="87" s="68" customFormat="true" ht="13.7" hidden="false" customHeight="true" outlineLevel="0" collapsed="false">
      <c r="A87" s="63"/>
      <c r="B87" s="45" t="s">
        <v>24</v>
      </c>
      <c r="C87" s="65"/>
      <c r="D87" s="66" t="n">
        <f aca="false">D78+D84</f>
        <v>7</v>
      </c>
      <c r="E87" s="67" t="n">
        <f aca="false">E78+E84</f>
        <v>39712.07</v>
      </c>
      <c r="F87" s="66" t="n">
        <f aca="false">F78+F84</f>
        <v>7</v>
      </c>
      <c r="G87" s="67" t="n">
        <f aca="false">G78+G84</f>
        <v>36983.92</v>
      </c>
      <c r="H87" s="66" t="n">
        <f aca="false">H78+H84</f>
        <v>14</v>
      </c>
      <c r="I87" s="67" t="n">
        <f aca="false">I78+I84</f>
        <v>76695.99</v>
      </c>
    </row>
    <row r="88" s="68" customFormat="true" ht="13.7" hidden="false" customHeight="true" outlineLevel="0" collapsed="false">
      <c r="A88" s="63"/>
      <c r="B88" s="48" t="s">
        <v>25</v>
      </c>
      <c r="C88" s="70"/>
      <c r="D88" s="71" t="n">
        <f aca="false">D79+D85</f>
        <v>11</v>
      </c>
      <c r="E88" s="72" t="n">
        <f aca="false">E79+E85</f>
        <v>57050.47</v>
      </c>
      <c r="F88" s="71" t="n">
        <f aca="false">F79+F85</f>
        <v>5</v>
      </c>
      <c r="G88" s="72" t="n">
        <f aca="false">G79+G85</f>
        <v>29533</v>
      </c>
      <c r="H88" s="71" t="n">
        <f aca="false">H79+H85</f>
        <v>16</v>
      </c>
      <c r="I88" s="72" t="n">
        <f aca="false">I79+I85</f>
        <v>86583.47</v>
      </c>
    </row>
    <row r="89" s="68" customFormat="true" ht="13.7" hidden="false" customHeight="true" outlineLevel="0" collapsed="false">
      <c r="A89" s="73"/>
      <c r="B89" s="74" t="s">
        <v>20</v>
      </c>
      <c r="C89" s="74"/>
      <c r="D89" s="54" t="n">
        <f aca="false">IF(D88&lt;&gt;0,((D87-D88)/D88*100)," - ")</f>
        <v>-36.3636363636364</v>
      </c>
      <c r="E89" s="55" t="n">
        <f aca="false">IF(E88&lt;&gt;0,((E87-E88)/E88*100)," - ")</f>
        <v>-30.3913359521841</v>
      </c>
      <c r="F89" s="54" t="n">
        <f aca="false">IF(F88&lt;&gt;0,((F87-F88)/F88*100)," - ")</f>
        <v>40</v>
      </c>
      <c r="G89" s="55" t="n">
        <f aca="false">IF(G88&lt;&gt;0,((G87-G88)/G88*100)," - ")</f>
        <v>25.2291335116649</v>
      </c>
      <c r="H89" s="54" t="n">
        <f aca="false">IF(H88&lt;&gt;0,((H87-H88)/H88*100)," - ")</f>
        <v>-12.5</v>
      </c>
      <c r="I89" s="55" t="n">
        <f aca="false">IF(I88&lt;&gt;0,((I87-I88)/I88*100)," - ")</f>
        <v>-11.4195931394295</v>
      </c>
    </row>
    <row r="90" s="68" customFormat="true" ht="13.7" hidden="false" customHeight="true" outlineLevel="0" collapsed="false">
      <c r="A90" s="29"/>
      <c r="B90" s="30" t="s">
        <v>12</v>
      </c>
      <c r="C90" s="37" t="s">
        <v>13</v>
      </c>
      <c r="D90" s="38" t="n">
        <v>0</v>
      </c>
      <c r="E90" s="39" t="n">
        <v>0</v>
      </c>
      <c r="F90" s="38" t="n">
        <v>0</v>
      </c>
      <c r="G90" s="39" t="n">
        <v>0</v>
      </c>
      <c r="H90" s="34" t="n">
        <f aca="false">D90+F90</f>
        <v>0</v>
      </c>
      <c r="I90" s="35" t="n">
        <f aca="false">E90+G90</f>
        <v>0</v>
      </c>
    </row>
    <row r="91" s="68" customFormat="true" ht="13.7" hidden="false" customHeight="true" outlineLevel="0" collapsed="false">
      <c r="A91" s="36"/>
      <c r="B91" s="30" t="s">
        <v>14</v>
      </c>
      <c r="C91" s="37" t="s">
        <v>15</v>
      </c>
      <c r="D91" s="38" t="n">
        <v>1</v>
      </c>
      <c r="E91" s="39" t="n">
        <v>3652.93</v>
      </c>
      <c r="F91" s="38" t="n">
        <v>0</v>
      </c>
      <c r="G91" s="39" t="n">
        <v>0</v>
      </c>
      <c r="H91" s="34" t="n">
        <f aca="false">D91+F91</f>
        <v>1</v>
      </c>
      <c r="I91" s="35" t="n">
        <f aca="false">E91+G91</f>
        <v>3652.93</v>
      </c>
    </row>
    <row r="92" s="68" customFormat="true" ht="13.7" hidden="false" customHeight="true" outlineLevel="0" collapsed="false">
      <c r="A92" s="51" t="s">
        <v>34</v>
      </c>
      <c r="B92" s="44"/>
      <c r="C92" s="45" t="s">
        <v>24</v>
      </c>
      <c r="D92" s="46" t="n">
        <f aca="false">SUM(D90:D91)</f>
        <v>1</v>
      </c>
      <c r="E92" s="47" t="n">
        <f aca="false">SUM(E90:E91)</f>
        <v>3652.93</v>
      </c>
      <c r="F92" s="46" t="n">
        <f aca="false">SUM(F90:F91)</f>
        <v>0</v>
      </c>
      <c r="G92" s="47" t="n">
        <f aca="false">SUM(G90:G91)</f>
        <v>0</v>
      </c>
      <c r="H92" s="46" t="n">
        <f aca="false">SUM(H90:H91)</f>
        <v>1</v>
      </c>
      <c r="I92" s="47" t="n">
        <f aca="false">SUM(I90:I91)</f>
        <v>3652.93</v>
      </c>
    </row>
    <row r="93" s="68" customFormat="true" ht="13.7" hidden="false" customHeight="true" outlineLevel="0" collapsed="false">
      <c r="A93" s="40"/>
      <c r="B93" s="44"/>
      <c r="C93" s="48" t="s">
        <v>25</v>
      </c>
      <c r="D93" s="38" t="n">
        <v>1</v>
      </c>
      <c r="E93" s="39" t="n">
        <v>3588.25</v>
      </c>
      <c r="F93" s="38" t="n">
        <v>0</v>
      </c>
      <c r="G93" s="39" t="n">
        <v>0</v>
      </c>
      <c r="H93" s="49" t="n">
        <f aca="false">D93+F93</f>
        <v>1</v>
      </c>
      <c r="I93" s="50" t="n">
        <f aca="false">E93+G93</f>
        <v>3588.25</v>
      </c>
    </row>
    <row r="94" s="68" customFormat="true" ht="13.7" hidden="false" customHeight="true" outlineLevel="0" collapsed="false">
      <c r="A94" s="88"/>
      <c r="B94" s="52"/>
      <c r="C94" s="53" t="s">
        <v>20</v>
      </c>
      <c r="D94" s="54" t="n">
        <f aca="false">IF(D93&lt;&gt;0,((D92-D93)/D93*100)," - ")</f>
        <v>0</v>
      </c>
      <c r="E94" s="55" t="n">
        <f aca="false">IF(E93&lt;&gt;0,((E92-E93)/E93*100)," - ")</f>
        <v>1.80254998954922</v>
      </c>
      <c r="F94" s="54" t="str">
        <f aca="false">IF(F93&lt;&gt;0,((F92-F93)/F93*100)," - ")</f>
        <v> - </v>
      </c>
      <c r="G94" s="55" t="str">
        <f aca="false">IF(G93&lt;&gt;0,((G92-G93)/G93*100)," - ")</f>
        <v> - </v>
      </c>
      <c r="H94" s="54" t="n">
        <f aca="false">IF(H93&lt;&gt;0,((H92-H93)/H93*100)," - ")</f>
        <v>0</v>
      </c>
      <c r="I94" s="55" t="n">
        <f aca="false">IF(I93&lt;&gt;0,((I92-I93)/I93*100)," - ")</f>
        <v>1.80254998954922</v>
      </c>
    </row>
    <row r="95" s="68" customFormat="true" ht="13.7" hidden="false" customHeight="true" outlineLevel="0" collapsed="false">
      <c r="A95" s="40"/>
      <c r="B95" s="30" t="s">
        <v>12</v>
      </c>
      <c r="C95" s="37" t="s">
        <v>13</v>
      </c>
      <c r="D95" s="38" t="n">
        <v>1</v>
      </c>
      <c r="E95" s="39" t="n">
        <v>1787</v>
      </c>
      <c r="F95" s="38" t="n">
        <v>0</v>
      </c>
      <c r="G95" s="39" t="n">
        <v>0</v>
      </c>
      <c r="H95" s="34" t="n">
        <f aca="false">D95+F95</f>
        <v>1</v>
      </c>
      <c r="I95" s="35" t="n">
        <f aca="false">E95+G95</f>
        <v>1787</v>
      </c>
    </row>
    <row r="96" s="68" customFormat="true" ht="13.7" hidden="false" customHeight="true" outlineLevel="0" collapsed="false">
      <c r="A96" s="36"/>
      <c r="B96" s="30" t="s">
        <v>14</v>
      </c>
      <c r="C96" s="37" t="s">
        <v>15</v>
      </c>
      <c r="D96" s="38" t="n">
        <v>0</v>
      </c>
      <c r="E96" s="39" t="n">
        <v>0</v>
      </c>
      <c r="F96" s="38" t="n">
        <v>0</v>
      </c>
      <c r="G96" s="39" t="n">
        <v>0</v>
      </c>
      <c r="H96" s="34" t="n">
        <f aca="false">D96+F96</f>
        <v>0</v>
      </c>
      <c r="I96" s="35" t="n">
        <f aca="false">E96+G96</f>
        <v>0</v>
      </c>
    </row>
    <row r="97" s="68" customFormat="true" ht="13.7" hidden="false" customHeight="true" outlineLevel="0" collapsed="false">
      <c r="A97" s="43"/>
      <c r="B97" s="44"/>
      <c r="C97" s="45" t="s">
        <v>18</v>
      </c>
      <c r="D97" s="46" t="n">
        <f aca="false">SUM(D95:D96)</f>
        <v>1</v>
      </c>
      <c r="E97" s="47" t="n">
        <f aca="false">SUM(E95:E96)</f>
        <v>1787</v>
      </c>
      <c r="F97" s="46" t="n">
        <f aca="false">SUM(F95:F96)</f>
        <v>0</v>
      </c>
      <c r="G97" s="47" t="n">
        <f aca="false">SUM(G95:G96)</f>
        <v>0</v>
      </c>
      <c r="H97" s="46" t="n">
        <f aca="false">SUM(H95:H96)</f>
        <v>1</v>
      </c>
      <c r="I97" s="47" t="n">
        <f aca="false">SUM(I95:I96)</f>
        <v>1787</v>
      </c>
    </row>
    <row r="98" s="68" customFormat="true" ht="13.7" hidden="false" customHeight="true" outlineLevel="0" collapsed="false">
      <c r="A98" s="40"/>
      <c r="B98" s="44"/>
      <c r="C98" s="48" t="s">
        <v>25</v>
      </c>
      <c r="D98" s="38" t="n">
        <v>0</v>
      </c>
      <c r="E98" s="39" t="n">
        <v>0</v>
      </c>
      <c r="F98" s="38" t="n">
        <v>0</v>
      </c>
      <c r="G98" s="39" t="n">
        <v>0</v>
      </c>
      <c r="H98" s="49" t="n">
        <f aca="false">D98+F98</f>
        <v>0</v>
      </c>
      <c r="I98" s="50" t="n">
        <f aca="false">E98+G98</f>
        <v>0</v>
      </c>
    </row>
    <row r="99" s="68" customFormat="true" ht="13.7" hidden="false" customHeight="true" outlineLevel="0" collapsed="false">
      <c r="A99" s="51"/>
      <c r="B99" s="52"/>
      <c r="C99" s="53" t="s">
        <v>20</v>
      </c>
      <c r="D99" s="54" t="str">
        <f aca="false">IF(D98&lt;&gt;0,((D97-D98)/D98*100)," - ")</f>
        <v> - </v>
      </c>
      <c r="E99" s="55" t="str">
        <f aca="false">IF(E98&lt;&gt;0,((E97-E98)/E98*100)," - ")</f>
        <v> - </v>
      </c>
      <c r="F99" s="54" t="str">
        <f aca="false">IF(F98&lt;&gt;0,((F97-F98)/F98*100)," - ")</f>
        <v> - </v>
      </c>
      <c r="G99" s="55" t="str">
        <f aca="false">IF(G98&lt;&gt;0,((G97-G98)/G98*100)," - ")</f>
        <v> - </v>
      </c>
      <c r="H99" s="54" t="str">
        <f aca="false">IF(H98&lt;&gt;0,((H97-H98)/H98*100)," - ")</f>
        <v> - </v>
      </c>
      <c r="I99" s="55" t="str">
        <f aca="false">IF(I98&lt;&gt;0,((I97-I98)/I98*100)," - ")</f>
        <v> - </v>
      </c>
    </row>
    <row r="100" s="68" customFormat="true" ht="13.7" hidden="false" customHeight="true" outlineLevel="0" collapsed="false">
      <c r="A100" s="40"/>
      <c r="B100" s="56" t="s">
        <v>22</v>
      </c>
      <c r="C100" s="31" t="s">
        <v>13</v>
      </c>
      <c r="D100" s="32" t="n">
        <v>1</v>
      </c>
      <c r="E100" s="33" t="n">
        <v>6644.94</v>
      </c>
      <c r="F100" s="32" t="n">
        <v>0</v>
      </c>
      <c r="G100" s="33" t="n">
        <v>0</v>
      </c>
      <c r="H100" s="34" t="n">
        <f aca="false">D100+F100</f>
        <v>1</v>
      </c>
      <c r="I100" s="35" t="n">
        <f aca="false">E100+G100</f>
        <v>6644.94</v>
      </c>
    </row>
    <row r="101" s="68" customFormat="true" ht="13.7" hidden="false" customHeight="true" outlineLevel="0" collapsed="false">
      <c r="A101" s="51" t="s">
        <v>35</v>
      </c>
      <c r="B101" s="57" t="s">
        <v>23</v>
      </c>
      <c r="C101" s="37" t="s">
        <v>15</v>
      </c>
      <c r="D101" s="38" t="n">
        <v>0</v>
      </c>
      <c r="E101" s="39" t="n">
        <v>0</v>
      </c>
      <c r="F101" s="38" t="n">
        <v>0</v>
      </c>
      <c r="G101" s="39" t="n">
        <v>0</v>
      </c>
      <c r="H101" s="34" t="n">
        <f aca="false">D101+F101</f>
        <v>0</v>
      </c>
      <c r="I101" s="35" t="n">
        <f aca="false">E101+G101</f>
        <v>0</v>
      </c>
    </row>
    <row r="102" s="68" customFormat="true" ht="13.7" hidden="false" customHeight="true" outlineLevel="0" collapsed="false">
      <c r="A102" s="40"/>
      <c r="B102" s="58"/>
      <c r="C102" s="45" t="s">
        <v>18</v>
      </c>
      <c r="D102" s="46" t="n">
        <f aca="false">SUM(D100:D101)</f>
        <v>1</v>
      </c>
      <c r="E102" s="47" t="n">
        <f aca="false">SUM(E100:E101)</f>
        <v>6644.94</v>
      </c>
      <c r="F102" s="46" t="n">
        <f aca="false">SUM(F100:F101)</f>
        <v>0</v>
      </c>
      <c r="G102" s="47" t="n">
        <f aca="false">SUM(G100:G101)</f>
        <v>0</v>
      </c>
      <c r="H102" s="46" t="n">
        <f aca="false">SUM(H100:H101)</f>
        <v>1</v>
      </c>
      <c r="I102" s="47" t="n">
        <f aca="false">SUM(I100:I101)</f>
        <v>6644.94</v>
      </c>
    </row>
    <row r="103" s="68" customFormat="true" ht="13.7" hidden="false" customHeight="true" outlineLevel="0" collapsed="false">
      <c r="A103" s="40"/>
      <c r="B103" s="58"/>
      <c r="C103" s="48" t="s">
        <v>25</v>
      </c>
      <c r="D103" s="38" t="n">
        <v>0</v>
      </c>
      <c r="E103" s="39" t="n">
        <v>0</v>
      </c>
      <c r="F103" s="38" t="n">
        <v>0</v>
      </c>
      <c r="G103" s="39" t="n">
        <v>0</v>
      </c>
      <c r="H103" s="49" t="n">
        <f aca="false">D103+F103</f>
        <v>0</v>
      </c>
      <c r="I103" s="50" t="n">
        <f aca="false">E103+G103</f>
        <v>0</v>
      </c>
    </row>
    <row r="104" s="68" customFormat="true" ht="13.7" hidden="false" customHeight="true" outlineLevel="0" collapsed="false">
      <c r="A104" s="40"/>
      <c r="B104" s="59"/>
      <c r="C104" s="60" t="s">
        <v>20</v>
      </c>
      <c r="D104" s="61" t="str">
        <f aca="false">IF(D103&lt;&gt;0,((D102-D103)/D103*100)," - ")</f>
        <v> - </v>
      </c>
      <c r="E104" s="62" t="str">
        <f aca="false">IF(E103&lt;&gt;0,((E102-E103)/E103*100)," - ")</f>
        <v> - </v>
      </c>
      <c r="F104" s="61" t="str">
        <f aca="false">IF(F103&lt;&gt;0,((F102-F103)/F103*100)," - ")</f>
        <v> - </v>
      </c>
      <c r="G104" s="62" t="str">
        <f aca="false">IF(G102&lt;&gt;0,((G102-G103)/G103*100)," - ")</f>
        <v> - </v>
      </c>
      <c r="H104" s="61" t="str">
        <f aca="false">IF(H103&lt;&gt;0,((H102-H103)/H103*100)," - ")</f>
        <v> - </v>
      </c>
      <c r="I104" s="62" t="str">
        <f aca="false">IF(I103&lt;&gt;0,((I102-I103)/I103*100)," - ")</f>
        <v> - </v>
      </c>
    </row>
    <row r="105" s="68" customFormat="true" ht="13.7" hidden="false" customHeight="true" outlineLevel="0" collapsed="false">
      <c r="A105" s="63"/>
      <c r="B105" s="45" t="s">
        <v>24</v>
      </c>
      <c r="C105" s="65"/>
      <c r="D105" s="66" t="n">
        <f aca="false">D97+D102</f>
        <v>2</v>
      </c>
      <c r="E105" s="67" t="n">
        <f aca="false">E97+E102</f>
        <v>8431.94</v>
      </c>
      <c r="F105" s="66" t="n">
        <f aca="false">F97+F102</f>
        <v>0</v>
      </c>
      <c r="G105" s="67" t="n">
        <f aca="false">G97+G102</f>
        <v>0</v>
      </c>
      <c r="H105" s="66" t="n">
        <f aca="false">H97+H102</f>
        <v>2</v>
      </c>
      <c r="I105" s="67" t="n">
        <f aca="false">I97+I102</f>
        <v>8431.94</v>
      </c>
    </row>
    <row r="106" s="68" customFormat="true" ht="13.7" hidden="false" customHeight="true" outlineLevel="0" collapsed="false">
      <c r="A106" s="63"/>
      <c r="B106" s="48" t="s">
        <v>25</v>
      </c>
      <c r="C106" s="70"/>
      <c r="D106" s="71" t="n">
        <f aca="false">D98+D103</f>
        <v>0</v>
      </c>
      <c r="E106" s="72" t="n">
        <f aca="false">E98+E103</f>
        <v>0</v>
      </c>
      <c r="F106" s="71" t="n">
        <f aca="false">F98+F103</f>
        <v>0</v>
      </c>
      <c r="G106" s="72" t="n">
        <f aca="false">G98+G103</f>
        <v>0</v>
      </c>
      <c r="H106" s="71" t="n">
        <f aca="false">H98+H103</f>
        <v>0</v>
      </c>
      <c r="I106" s="72" t="n">
        <f aca="false">I98+I103</f>
        <v>0</v>
      </c>
    </row>
    <row r="107" s="68" customFormat="true" ht="13.7" hidden="false" customHeight="true" outlineLevel="0" collapsed="false">
      <c r="A107" s="73"/>
      <c r="B107" s="74" t="s">
        <v>20</v>
      </c>
      <c r="C107" s="74"/>
      <c r="D107" s="76" t="str">
        <f aca="false">IF(D106&lt;&gt;0,((D105-D106)/D106*100)," - ")</f>
        <v> - </v>
      </c>
      <c r="E107" s="55" t="str">
        <f aca="false">IF(E106&lt;&gt;0,((E105-E106)/E106*100)," - ")</f>
        <v> - </v>
      </c>
      <c r="F107" s="76" t="str">
        <f aca="false">IF(F106&lt;&gt;0,((F105-F106)/F106*100)," - ")</f>
        <v> - </v>
      </c>
      <c r="G107" s="55" t="str">
        <f aca="false">IF(G106&lt;&gt;0,((G105-G106)/G106*100)," - ")</f>
        <v> - </v>
      </c>
      <c r="H107" s="76" t="str">
        <f aca="false">IF(H106&lt;&gt;0,((H105-H106)/H106*100)," - ")</f>
        <v> - </v>
      </c>
      <c r="I107" s="55" t="str">
        <f aca="false">IF(I106&lt;&gt;0,((I105-I106)/I106*100)," - ")</f>
        <v> - </v>
      </c>
    </row>
    <row r="108" s="68" customFormat="true" ht="13.7" hidden="false" customHeight="true" outlineLevel="0" collapsed="false">
      <c r="A108" s="40"/>
      <c r="B108" s="30" t="s">
        <v>12</v>
      </c>
      <c r="C108" s="37" t="s">
        <v>13</v>
      </c>
      <c r="D108" s="38" t="n">
        <v>3</v>
      </c>
      <c r="E108" s="39" t="n">
        <v>9615.6</v>
      </c>
      <c r="F108" s="38" t="n">
        <v>0</v>
      </c>
      <c r="G108" s="39" t="n">
        <v>0</v>
      </c>
      <c r="H108" s="34" t="n">
        <f aca="false">D108+F108</f>
        <v>3</v>
      </c>
      <c r="I108" s="35" t="n">
        <f aca="false">E108+G108</f>
        <v>9615.6</v>
      </c>
    </row>
    <row r="109" s="68" customFormat="true" ht="13.7" hidden="false" customHeight="true" outlineLevel="0" collapsed="false">
      <c r="A109" s="36"/>
      <c r="B109" s="30" t="s">
        <v>14</v>
      </c>
      <c r="C109" s="37" t="s">
        <v>15</v>
      </c>
      <c r="D109" s="38" t="n">
        <v>0</v>
      </c>
      <c r="E109" s="39" t="n">
        <v>0</v>
      </c>
      <c r="F109" s="38" t="n">
        <v>0</v>
      </c>
      <c r="G109" s="39" t="n">
        <v>0</v>
      </c>
      <c r="H109" s="34" t="n">
        <f aca="false">D109+F109</f>
        <v>0</v>
      </c>
      <c r="I109" s="35" t="n">
        <f aca="false">E109+G109</f>
        <v>0</v>
      </c>
    </row>
    <row r="110" s="68" customFormat="true" ht="13.7" hidden="false" customHeight="true" outlineLevel="0" collapsed="false">
      <c r="A110" s="40"/>
      <c r="B110" s="30"/>
      <c r="C110" s="37" t="s">
        <v>17</v>
      </c>
      <c r="D110" s="41" t="n">
        <v>1</v>
      </c>
      <c r="E110" s="42" t="n">
        <v>23772</v>
      </c>
      <c r="F110" s="41" t="n">
        <v>0</v>
      </c>
      <c r="G110" s="42" t="n">
        <v>0</v>
      </c>
      <c r="H110" s="34" t="n">
        <f aca="false">D110+F110</f>
        <v>1</v>
      </c>
      <c r="I110" s="35" t="n">
        <f aca="false">E110+G110</f>
        <v>23772</v>
      </c>
    </row>
    <row r="111" s="68" customFormat="true" ht="13.7" hidden="false" customHeight="true" outlineLevel="0" collapsed="false">
      <c r="A111" s="43"/>
      <c r="B111" s="44"/>
      <c r="C111" s="45" t="s">
        <v>18</v>
      </c>
      <c r="D111" s="46" t="n">
        <f aca="false">SUM(D108:D110)</f>
        <v>4</v>
      </c>
      <c r="E111" s="47" t="n">
        <f aca="false">SUM(E108:E110)</f>
        <v>33387.6</v>
      </c>
      <c r="F111" s="46" t="n">
        <f aca="false">SUM(F108:F110)</f>
        <v>0</v>
      </c>
      <c r="G111" s="47" t="n">
        <f aca="false">SUM(G108:G110)</f>
        <v>0</v>
      </c>
      <c r="H111" s="46" t="n">
        <f aca="false">SUM(H108:H110)</f>
        <v>4</v>
      </c>
      <c r="I111" s="47" t="n">
        <f aca="false">SUM(I108:I110)</f>
        <v>33387.6</v>
      </c>
    </row>
    <row r="112" s="68" customFormat="true" ht="13.7" hidden="false" customHeight="true" outlineLevel="0" collapsed="false">
      <c r="A112" s="40"/>
      <c r="B112" s="44"/>
      <c r="C112" s="48" t="s">
        <v>25</v>
      </c>
      <c r="D112" s="38" t="n">
        <v>3</v>
      </c>
      <c r="E112" s="39" t="n">
        <v>30276.98</v>
      </c>
      <c r="F112" s="38" t="n">
        <v>0</v>
      </c>
      <c r="G112" s="39" t="n">
        <v>0</v>
      </c>
      <c r="H112" s="49" t="n">
        <f aca="false">D112+F112</f>
        <v>3</v>
      </c>
      <c r="I112" s="50" t="n">
        <f aca="false">E112+G112</f>
        <v>30276.98</v>
      </c>
    </row>
    <row r="113" s="68" customFormat="true" ht="13.7" hidden="false" customHeight="true" outlineLevel="0" collapsed="false">
      <c r="A113" s="51" t="s">
        <v>36</v>
      </c>
      <c r="B113" s="52"/>
      <c r="C113" s="53" t="s">
        <v>20</v>
      </c>
      <c r="D113" s="54" t="n">
        <f aca="false">IF(D112&lt;&gt;0,((D111-D112)/D112*100)," - ")</f>
        <v>33.3333333333333</v>
      </c>
      <c r="E113" s="55" t="n">
        <f aca="false">IF(E112&lt;&gt;0,((E111-E112)/E112*100)," - ")</f>
        <v>10.2738780419976</v>
      </c>
      <c r="F113" s="54" t="str">
        <f aca="false">IF(F112&lt;&gt;0,((F111-F112)/F112*100)," - ")</f>
        <v> - </v>
      </c>
      <c r="G113" s="55" t="str">
        <f aca="false">IF(G112&lt;&gt;0,((G111-G112)/G112*100)," - ")</f>
        <v> - </v>
      </c>
      <c r="H113" s="54" t="n">
        <f aca="false">IF(H112&lt;&gt;0,((H111-H112)/H112*100)," - ")</f>
        <v>33.3333333333333</v>
      </c>
      <c r="I113" s="55" t="n">
        <f aca="false">IF(I112&lt;&gt;0,((I111-I112)/I112*100)," - ")</f>
        <v>10.2738780419976</v>
      </c>
    </row>
    <row r="114" s="68" customFormat="true" ht="13.7" hidden="false" customHeight="true" outlineLevel="0" collapsed="false">
      <c r="A114" s="51" t="s">
        <v>37</v>
      </c>
      <c r="B114" s="56" t="s">
        <v>22</v>
      </c>
      <c r="C114" s="31" t="s">
        <v>13</v>
      </c>
      <c r="D114" s="32" t="n">
        <v>2</v>
      </c>
      <c r="E114" s="33" t="n">
        <v>11405.5</v>
      </c>
      <c r="F114" s="32" t="n">
        <v>0</v>
      </c>
      <c r="G114" s="33" t="n">
        <v>0</v>
      </c>
      <c r="H114" s="34" t="n">
        <f aca="false">D114+F114</f>
        <v>2</v>
      </c>
      <c r="I114" s="35" t="n">
        <f aca="false">E114+G114</f>
        <v>11405.5</v>
      </c>
    </row>
    <row r="115" s="68" customFormat="true" ht="13.7" hidden="false" customHeight="true" outlineLevel="0" collapsed="false">
      <c r="A115" s="40"/>
      <c r="B115" s="57" t="s">
        <v>23</v>
      </c>
      <c r="C115" s="37" t="s">
        <v>15</v>
      </c>
      <c r="D115" s="38" t="n">
        <v>0</v>
      </c>
      <c r="E115" s="39" t="n">
        <v>0</v>
      </c>
      <c r="F115" s="38" t="n">
        <v>0</v>
      </c>
      <c r="G115" s="39" t="n">
        <v>0</v>
      </c>
      <c r="H115" s="34" t="n">
        <f aca="false">D115+F115</f>
        <v>0</v>
      </c>
      <c r="I115" s="35" t="n">
        <f aca="false">E115+G115</f>
        <v>0</v>
      </c>
    </row>
    <row r="116" s="68" customFormat="true" ht="13.7" hidden="false" customHeight="true" outlineLevel="0" collapsed="false">
      <c r="A116" s="40"/>
      <c r="B116" s="58"/>
      <c r="C116" s="45" t="s">
        <v>18</v>
      </c>
      <c r="D116" s="46" t="n">
        <f aca="false">SUM(D114:D115)</f>
        <v>2</v>
      </c>
      <c r="E116" s="47" t="n">
        <f aca="false">SUM(E114:E115)</f>
        <v>11405.5</v>
      </c>
      <c r="F116" s="46" t="n">
        <f aca="false">SUM(F114:F115)</f>
        <v>0</v>
      </c>
      <c r="G116" s="47" t="n">
        <f aca="false">SUM(G114:G115)</f>
        <v>0</v>
      </c>
      <c r="H116" s="46" t="n">
        <f aca="false">SUM(H114:H115)</f>
        <v>2</v>
      </c>
      <c r="I116" s="47" t="n">
        <f aca="false">SUM(I114:I115)</f>
        <v>11405.5</v>
      </c>
    </row>
    <row r="117" s="68" customFormat="true" ht="13.7" hidden="false" customHeight="true" outlineLevel="0" collapsed="false">
      <c r="A117" s="40"/>
      <c r="B117" s="58"/>
      <c r="C117" s="48" t="s">
        <v>25</v>
      </c>
      <c r="D117" s="38" t="n">
        <v>3</v>
      </c>
      <c r="E117" s="39" t="n">
        <v>13797.8</v>
      </c>
      <c r="F117" s="38" t="n">
        <v>0</v>
      </c>
      <c r="G117" s="39" t="n">
        <v>0</v>
      </c>
      <c r="H117" s="49" t="n">
        <f aca="false">D117+F117</f>
        <v>3</v>
      </c>
      <c r="I117" s="50" t="n">
        <f aca="false">E117+G117</f>
        <v>13797.8</v>
      </c>
    </row>
    <row r="118" s="68" customFormat="true" ht="13.7" hidden="false" customHeight="true" outlineLevel="0" collapsed="false">
      <c r="A118" s="40"/>
      <c r="B118" s="59"/>
      <c r="C118" s="60" t="s">
        <v>20</v>
      </c>
      <c r="D118" s="61" t="n">
        <f aca="false">IF(D117&lt;&gt;0,((D116-D117)/D117*100)," - ")</f>
        <v>-33.3333333333333</v>
      </c>
      <c r="E118" s="62" t="n">
        <f aca="false">IF(E117&lt;&gt;0,((E116-E117)/E117*100)," - ")</f>
        <v>-17.338271318616</v>
      </c>
      <c r="F118" s="75" t="str">
        <f aca="false">IF(F117&lt;&gt;0,((F116-F117)/F117*100)," - ")</f>
        <v> - </v>
      </c>
      <c r="G118" s="89" t="str">
        <f aca="false">IF(G117&lt;&gt;0,((G116-G117)/G117*100)," - ")</f>
        <v> - </v>
      </c>
      <c r="H118" s="61" t="n">
        <f aca="false">IF(H117&lt;&gt;0,((H116-H117)/H117*100)," - ")</f>
        <v>-33.3333333333333</v>
      </c>
      <c r="I118" s="62" t="n">
        <f aca="false">IF(I117&lt;&gt;0,((I116-I117)/I117*100)," - ")</f>
        <v>-17.338271318616</v>
      </c>
    </row>
    <row r="119" s="68" customFormat="true" ht="13.7" hidden="false" customHeight="true" outlineLevel="0" collapsed="false">
      <c r="A119" s="63"/>
      <c r="B119" s="45" t="s">
        <v>24</v>
      </c>
      <c r="C119" s="65"/>
      <c r="D119" s="66" t="n">
        <f aca="false">D111+D116</f>
        <v>6</v>
      </c>
      <c r="E119" s="67" t="n">
        <f aca="false">E111+E116</f>
        <v>44793.1</v>
      </c>
      <c r="F119" s="66" t="n">
        <f aca="false">F111+F116</f>
        <v>0</v>
      </c>
      <c r="G119" s="67" t="n">
        <f aca="false">G111+G116</f>
        <v>0</v>
      </c>
      <c r="H119" s="66" t="n">
        <f aca="false">H111+H116</f>
        <v>6</v>
      </c>
      <c r="I119" s="67" t="n">
        <f aca="false">I111+I116</f>
        <v>44793.1</v>
      </c>
    </row>
    <row r="120" s="68" customFormat="true" ht="13.7" hidden="false" customHeight="true" outlineLevel="0" collapsed="false">
      <c r="A120" s="63"/>
      <c r="B120" s="48" t="s">
        <v>25</v>
      </c>
      <c r="C120" s="70"/>
      <c r="D120" s="71" t="n">
        <f aca="false">D112+D117</f>
        <v>6</v>
      </c>
      <c r="E120" s="72" t="n">
        <f aca="false">E112+E117</f>
        <v>44074.78</v>
      </c>
      <c r="F120" s="71" t="n">
        <f aca="false">F112+F117</f>
        <v>0</v>
      </c>
      <c r="G120" s="72" t="n">
        <f aca="false">G112+G117</f>
        <v>0</v>
      </c>
      <c r="H120" s="71" t="n">
        <f aca="false">H112+H117</f>
        <v>6</v>
      </c>
      <c r="I120" s="72" t="n">
        <f aca="false">I112+I117</f>
        <v>44074.78</v>
      </c>
    </row>
    <row r="121" s="68" customFormat="true" ht="13.7" hidden="false" customHeight="true" outlineLevel="0" collapsed="false">
      <c r="A121" s="73"/>
      <c r="B121" s="74" t="s">
        <v>20</v>
      </c>
      <c r="C121" s="74"/>
      <c r="D121" s="54" t="n">
        <f aca="false">IF(D120&lt;&gt;0,((D119-D120)/D120*100)," - ")</f>
        <v>0</v>
      </c>
      <c r="E121" s="55" t="n">
        <f aca="false">IF(E120&lt;&gt;0,((E119-E120)/E120*100)," - ")</f>
        <v>1.62977557687185</v>
      </c>
      <c r="F121" s="54" t="str">
        <f aca="false">IF(F120&lt;&gt;0,((F119-F120)/F120*100)," - ")</f>
        <v> - </v>
      </c>
      <c r="G121" s="55" t="str">
        <f aca="false">IF(G120&lt;&gt;0,((G119-G120)/G120*100)," - ")</f>
        <v> - </v>
      </c>
      <c r="H121" s="54" t="n">
        <f aca="false">IF(H120&lt;&gt;0,((H119-H120)/H120*100)," - ")</f>
        <v>0</v>
      </c>
      <c r="I121" s="55" t="n">
        <f aca="false">IF(I120&lt;&gt;0,((I119-I120)/I120*100)," - ")</f>
        <v>1.62977557687185</v>
      </c>
    </row>
    <row r="122" s="68" customFormat="true" ht="13.7" hidden="false" customHeight="true" outlineLevel="0" collapsed="false">
      <c r="A122" s="90"/>
      <c r="B122" s="80"/>
      <c r="C122" s="80"/>
      <c r="D122" s="81"/>
      <c r="E122" s="81"/>
      <c r="F122" s="81"/>
      <c r="G122" s="81"/>
      <c r="H122" s="81"/>
      <c r="I122" s="81"/>
    </row>
    <row r="123" s="9" customFormat="true" ht="13.7" hidden="false" customHeight="true" outlineLevel="0" collapsed="false">
      <c r="A123" s="3" t="s">
        <v>0</v>
      </c>
      <c r="B123" s="4"/>
      <c r="C123" s="5"/>
      <c r="D123" s="6"/>
      <c r="E123" s="7"/>
      <c r="F123" s="8"/>
      <c r="G123" s="8"/>
      <c r="H123" s="0"/>
      <c r="I123" s="0"/>
    </row>
    <row r="124" s="9" customFormat="true" ht="13.7" hidden="false" customHeight="true" outlineLevel="0" collapsed="false">
      <c r="A124" s="10"/>
      <c r="B124" s="4"/>
      <c r="C124" s="5"/>
      <c r="D124" s="6"/>
      <c r="E124" s="7"/>
      <c r="F124" s="8"/>
      <c r="G124" s="11" t="s">
        <v>31</v>
      </c>
      <c r="H124" s="11"/>
      <c r="I124" s="11"/>
    </row>
    <row r="125" s="9" customFormat="true" ht="13.7" hidden="false" customHeight="true" outlineLevel="0" collapsed="false">
      <c r="A125" s="0"/>
      <c r="B125" s="12"/>
      <c r="C125" s="12"/>
      <c r="D125" s="12"/>
      <c r="E125" s="12"/>
      <c r="F125" s="12"/>
      <c r="G125" s="12"/>
      <c r="H125" s="12"/>
      <c r="I125" s="0"/>
    </row>
    <row r="126" s="9" customFormat="true" ht="13.7" hidden="false" customHeight="true" outlineLevel="0" collapsed="false">
      <c r="A126" s="13" t="s">
        <v>2</v>
      </c>
      <c r="B126" s="13"/>
      <c r="C126" s="13"/>
      <c r="D126" s="13"/>
      <c r="E126" s="13"/>
      <c r="F126" s="13"/>
      <c r="G126" s="13"/>
      <c r="H126" s="13"/>
      <c r="I126" s="0"/>
    </row>
    <row r="127" s="9" customFormat="true" ht="13.7" hidden="false" customHeight="true" outlineLevel="0" collapsed="false">
      <c r="A127" s="14"/>
      <c r="B127" s="14"/>
      <c r="C127" s="14"/>
      <c r="D127" s="14"/>
      <c r="E127" s="14"/>
      <c r="F127" s="14"/>
      <c r="G127" s="15"/>
      <c r="H127" s="14"/>
      <c r="I127" s="0"/>
    </row>
    <row r="128" s="22" customFormat="true" ht="13.7" hidden="false" customHeight="true" outlineLevel="0" collapsed="false">
      <c r="A128" s="16"/>
      <c r="B128" s="17" t="s">
        <v>3</v>
      </c>
      <c r="C128" s="18"/>
      <c r="D128" s="19" t="s">
        <v>4</v>
      </c>
      <c r="E128" s="19"/>
      <c r="F128" s="20" t="s">
        <v>5</v>
      </c>
      <c r="G128" s="20"/>
      <c r="H128" s="21" t="s">
        <v>6</v>
      </c>
      <c r="I128" s="21"/>
    </row>
    <row r="129" s="22" customFormat="true" ht="13.7" hidden="false" customHeight="true" outlineLevel="0" collapsed="false">
      <c r="A129" s="23" t="s">
        <v>7</v>
      </c>
      <c r="B129" s="24" t="s">
        <v>8</v>
      </c>
      <c r="C129" s="23" t="s">
        <v>9</v>
      </c>
      <c r="D129" s="26" t="s">
        <v>10</v>
      </c>
      <c r="E129" s="27" t="s">
        <v>11</v>
      </c>
      <c r="F129" s="28" t="s">
        <v>10</v>
      </c>
      <c r="G129" s="27" t="s">
        <v>11</v>
      </c>
      <c r="H129" s="28" t="s">
        <v>10</v>
      </c>
      <c r="I129" s="27" t="s">
        <v>11</v>
      </c>
    </row>
    <row r="130" s="68" customFormat="true" ht="13.7" hidden="false" customHeight="true" outlineLevel="0" collapsed="false">
      <c r="A130" s="29"/>
      <c r="B130" s="30" t="s">
        <v>12</v>
      </c>
      <c r="C130" s="31" t="s">
        <v>13</v>
      </c>
      <c r="D130" s="32" t="n">
        <v>1</v>
      </c>
      <c r="E130" s="33" t="n">
        <v>5710.79</v>
      </c>
      <c r="F130" s="32" t="n">
        <v>0</v>
      </c>
      <c r="G130" s="33" t="n">
        <v>0</v>
      </c>
      <c r="H130" s="34" t="n">
        <f aca="false">D130+F130</f>
        <v>1</v>
      </c>
      <c r="I130" s="35" t="n">
        <f aca="false">E130+G130</f>
        <v>5710.79</v>
      </c>
    </row>
    <row r="131" s="68" customFormat="true" ht="13.7" hidden="false" customHeight="true" outlineLevel="0" collapsed="false">
      <c r="A131" s="36"/>
      <c r="B131" s="30" t="s">
        <v>14</v>
      </c>
      <c r="C131" s="37" t="s">
        <v>15</v>
      </c>
      <c r="D131" s="38" t="n">
        <v>0</v>
      </c>
      <c r="E131" s="39" t="n">
        <v>0</v>
      </c>
      <c r="F131" s="38" t="n">
        <v>0</v>
      </c>
      <c r="G131" s="39" t="n">
        <v>0</v>
      </c>
      <c r="H131" s="34" t="n">
        <f aca="false">D131+F131</f>
        <v>0</v>
      </c>
      <c r="I131" s="35" t="n">
        <f aca="false">E131+G131</f>
        <v>0</v>
      </c>
    </row>
    <row r="132" s="68" customFormat="true" ht="13.7" hidden="false" customHeight="true" outlineLevel="0" collapsed="false">
      <c r="A132" s="43"/>
      <c r="B132" s="44"/>
      <c r="C132" s="45" t="s">
        <v>18</v>
      </c>
      <c r="D132" s="46" t="n">
        <f aca="false">SUM(D130:D131)</f>
        <v>1</v>
      </c>
      <c r="E132" s="47" t="n">
        <f aca="false">SUM(E130:E131)</f>
        <v>5710.79</v>
      </c>
      <c r="F132" s="46" t="n">
        <f aca="false">SUM(F130:F131)</f>
        <v>0</v>
      </c>
      <c r="G132" s="47" t="n">
        <f aca="false">SUM(G130:G131)</f>
        <v>0</v>
      </c>
      <c r="H132" s="46" t="n">
        <f aca="false">SUM(H130:H131)</f>
        <v>1</v>
      </c>
      <c r="I132" s="47" t="n">
        <f aca="false">SUM(I130:I131)</f>
        <v>5710.79</v>
      </c>
    </row>
    <row r="133" s="68" customFormat="true" ht="13.7" hidden="false" customHeight="true" outlineLevel="0" collapsed="false">
      <c r="A133" s="40"/>
      <c r="B133" s="44"/>
      <c r="C133" s="48" t="s">
        <v>25</v>
      </c>
      <c r="D133" s="38" t="n">
        <v>3</v>
      </c>
      <c r="E133" s="39" t="n">
        <v>6327.66</v>
      </c>
      <c r="F133" s="38" t="n">
        <v>0</v>
      </c>
      <c r="G133" s="39" t="n">
        <v>0</v>
      </c>
      <c r="H133" s="49" t="n">
        <f aca="false">D133+F133</f>
        <v>3</v>
      </c>
      <c r="I133" s="50" t="n">
        <f aca="false">E133+G133</f>
        <v>6327.66</v>
      </c>
    </row>
    <row r="134" s="68" customFormat="true" ht="13.7" hidden="false" customHeight="true" outlineLevel="0" collapsed="false">
      <c r="A134" s="51"/>
      <c r="B134" s="52"/>
      <c r="C134" s="53" t="s">
        <v>20</v>
      </c>
      <c r="D134" s="54" t="n">
        <f aca="false">IF(D133&lt;&gt;0,((D132-D133)/D133*100)," - ")</f>
        <v>-66.6666666666667</v>
      </c>
      <c r="E134" s="55" t="n">
        <f aca="false">IF(E133&lt;&gt;0,((E132-E133)/E133*100)," - ")</f>
        <v>-9.74878549100299</v>
      </c>
      <c r="F134" s="54" t="str">
        <f aca="false">IF(F133&lt;&gt;0,((F132-F133)/F133*100)," - ")</f>
        <v> - </v>
      </c>
      <c r="G134" s="55" t="str">
        <f aca="false">IF(G133&lt;&gt;0,((G132-G133)/G133*100)," - ")</f>
        <v> - </v>
      </c>
      <c r="H134" s="54" t="n">
        <f aca="false">IF(H133&lt;&gt;0,((H132-H133)/H133*100)," - ")</f>
        <v>-66.6666666666667</v>
      </c>
      <c r="I134" s="55" t="n">
        <f aca="false">IF(I133&lt;&gt;0,((I132-I133)/I133*100)," - ")</f>
        <v>-9.74878549100299</v>
      </c>
    </row>
    <row r="135" s="68" customFormat="true" ht="13.7" hidden="false" customHeight="true" outlineLevel="0" collapsed="false">
      <c r="A135" s="40"/>
      <c r="B135" s="56" t="s">
        <v>22</v>
      </c>
      <c r="C135" s="31" t="s">
        <v>13</v>
      </c>
      <c r="D135" s="32" t="n">
        <v>4</v>
      </c>
      <c r="E135" s="33" t="n">
        <v>26712.33</v>
      </c>
      <c r="F135" s="32" t="n">
        <v>1</v>
      </c>
      <c r="G135" s="33" t="n">
        <v>2536.35</v>
      </c>
      <c r="H135" s="34" t="n">
        <f aca="false">D135+F135</f>
        <v>5</v>
      </c>
      <c r="I135" s="35" t="n">
        <f aca="false">E135+G135</f>
        <v>29248.68</v>
      </c>
    </row>
    <row r="136" s="68" customFormat="true" ht="13.7" hidden="false" customHeight="true" outlineLevel="0" collapsed="false">
      <c r="A136" s="51" t="s">
        <v>38</v>
      </c>
      <c r="B136" s="57" t="s">
        <v>23</v>
      </c>
      <c r="C136" s="37" t="s">
        <v>15</v>
      </c>
      <c r="D136" s="38" t="n">
        <v>0</v>
      </c>
      <c r="E136" s="39" t="n">
        <v>0</v>
      </c>
      <c r="F136" s="38" t="n">
        <v>0</v>
      </c>
      <c r="G136" s="39" t="n">
        <v>0</v>
      </c>
      <c r="H136" s="34" t="n">
        <f aca="false">D136+F136</f>
        <v>0</v>
      </c>
      <c r="I136" s="35" t="n">
        <f aca="false">E136+G136</f>
        <v>0</v>
      </c>
    </row>
    <row r="137" s="68" customFormat="true" ht="13.7" hidden="false" customHeight="true" outlineLevel="0" collapsed="false">
      <c r="A137" s="40"/>
      <c r="B137" s="58"/>
      <c r="C137" s="45" t="s">
        <v>18</v>
      </c>
      <c r="D137" s="46" t="n">
        <f aca="false">SUM(D135:D136)</f>
        <v>4</v>
      </c>
      <c r="E137" s="47" t="n">
        <f aca="false">SUM(E135:E136)</f>
        <v>26712.33</v>
      </c>
      <c r="F137" s="46" t="n">
        <f aca="false">SUM(F135:F136)</f>
        <v>1</v>
      </c>
      <c r="G137" s="47" t="n">
        <f aca="false">SUM(G135:G136)</f>
        <v>2536.35</v>
      </c>
      <c r="H137" s="46" t="n">
        <f aca="false">SUM(H135:H136)</f>
        <v>5</v>
      </c>
      <c r="I137" s="47" t="n">
        <f aca="false">SUM(I135:I136)</f>
        <v>29248.68</v>
      </c>
    </row>
    <row r="138" s="68" customFormat="true" ht="13.7" hidden="false" customHeight="true" outlineLevel="0" collapsed="false">
      <c r="A138" s="40"/>
      <c r="B138" s="58"/>
      <c r="C138" s="48" t="s">
        <v>25</v>
      </c>
      <c r="D138" s="38" t="n">
        <v>2</v>
      </c>
      <c r="E138" s="39" t="n">
        <v>24540.62</v>
      </c>
      <c r="F138" s="38" t="n">
        <v>0</v>
      </c>
      <c r="G138" s="39" t="n">
        <v>0</v>
      </c>
      <c r="H138" s="49" t="n">
        <f aca="false">D138+F138</f>
        <v>2</v>
      </c>
      <c r="I138" s="50" t="n">
        <f aca="false">E138+G138</f>
        <v>24540.62</v>
      </c>
    </row>
    <row r="139" s="68" customFormat="true" ht="13.7" hidden="false" customHeight="true" outlineLevel="0" collapsed="false">
      <c r="A139" s="40"/>
      <c r="B139" s="59"/>
      <c r="C139" s="60" t="s">
        <v>20</v>
      </c>
      <c r="D139" s="61" t="n">
        <f aca="false">IF(D138&lt;&gt;0,((D137-D138)/D138*100)," - ")</f>
        <v>100</v>
      </c>
      <c r="E139" s="62" t="n">
        <f aca="false">IF(E138&lt;&gt;0,((E137-E138)/E138*100)," - ")</f>
        <v>8.84945042138301</v>
      </c>
      <c r="F139" s="61" t="str">
        <f aca="false">IF(F138&lt;&gt;0,((F137-F138)/F138*100)," - ")</f>
        <v> - </v>
      </c>
      <c r="G139" s="87" t="str">
        <f aca="false">IF(G138&lt;&gt;0,((G137-G138)/G138*100)," - ")</f>
        <v> - </v>
      </c>
      <c r="H139" s="61" t="n">
        <f aca="false">IF(H138&lt;&gt;0,((H137-H138)/H138*100)," - ")</f>
        <v>150</v>
      </c>
      <c r="I139" s="62" t="n">
        <f aca="false">IF(I138&lt;&gt;0,((I137-I138)/I138*100)," - ")</f>
        <v>19.1847638731214</v>
      </c>
    </row>
    <row r="140" s="68" customFormat="true" ht="13.7" hidden="false" customHeight="true" outlineLevel="0" collapsed="false">
      <c r="A140" s="63"/>
      <c r="B140" s="45" t="s">
        <v>24</v>
      </c>
      <c r="C140" s="65"/>
      <c r="D140" s="66" t="n">
        <f aca="false">D132+D137</f>
        <v>5</v>
      </c>
      <c r="E140" s="67" t="n">
        <f aca="false">E132+E137</f>
        <v>32423.12</v>
      </c>
      <c r="F140" s="66" t="n">
        <f aca="false">F132+F137</f>
        <v>1</v>
      </c>
      <c r="G140" s="91" t="n">
        <f aca="false">G132+G137</f>
        <v>2536.35</v>
      </c>
      <c r="H140" s="66" t="n">
        <f aca="false">H132+H137</f>
        <v>6</v>
      </c>
      <c r="I140" s="67" t="n">
        <f aca="false">I132+I137</f>
        <v>34959.47</v>
      </c>
    </row>
    <row r="141" s="68" customFormat="true" ht="13.7" hidden="false" customHeight="true" outlineLevel="0" collapsed="false">
      <c r="A141" s="63"/>
      <c r="B141" s="48" t="s">
        <v>25</v>
      </c>
      <c r="C141" s="70"/>
      <c r="D141" s="71" t="n">
        <f aca="false">D133+D138</f>
        <v>5</v>
      </c>
      <c r="E141" s="72" t="n">
        <f aca="false">E133+E138</f>
        <v>30868.28</v>
      </c>
      <c r="F141" s="71" t="n">
        <f aca="false">F133+F138</f>
        <v>0</v>
      </c>
      <c r="G141" s="72" t="n">
        <f aca="false">G133+G138</f>
        <v>0</v>
      </c>
      <c r="H141" s="71" t="n">
        <f aca="false">H133+H138</f>
        <v>5</v>
      </c>
      <c r="I141" s="72" t="n">
        <f aca="false">I133+I138</f>
        <v>30868.28</v>
      </c>
    </row>
    <row r="142" s="68" customFormat="true" ht="13.7" hidden="false" customHeight="true" outlineLevel="0" collapsed="false">
      <c r="A142" s="73"/>
      <c r="B142" s="74" t="s">
        <v>20</v>
      </c>
      <c r="C142" s="74"/>
      <c r="D142" s="54" t="n">
        <f aca="false">IF(D141&lt;&gt;0,((D140-D141)/D141*100)," - ")</f>
        <v>0</v>
      </c>
      <c r="E142" s="55" t="n">
        <f aca="false">IF(E141&lt;&gt;0,((E140-E141)/E141*100)," - ")</f>
        <v>5.03701534390644</v>
      </c>
      <c r="F142" s="54" t="str">
        <f aca="false">IF(F141&lt;&gt;0,((F140-F141)/F141*100)," - ")</f>
        <v> - </v>
      </c>
      <c r="G142" s="55" t="str">
        <f aca="false">IF(G141&lt;&gt;0,((G140-G141)/G141*100)," - ")</f>
        <v> - </v>
      </c>
      <c r="H142" s="54" t="n">
        <f aca="false">IF(H141&lt;&gt;0,((H140-H141)/H141*100)," - ")</f>
        <v>20</v>
      </c>
      <c r="I142" s="55" t="n">
        <f aca="false">IF(I141&lt;&gt;0,((I140-I141)/I141*100)," - ")</f>
        <v>13.2537025062621</v>
      </c>
    </row>
    <row r="143" s="68" customFormat="true" ht="13.7" hidden="false" customHeight="true" outlineLevel="0" collapsed="false">
      <c r="A143" s="40"/>
      <c r="B143" s="30" t="s">
        <v>12</v>
      </c>
      <c r="C143" s="37" t="s">
        <v>13</v>
      </c>
      <c r="D143" s="38" t="n">
        <v>5</v>
      </c>
      <c r="E143" s="39" t="n">
        <v>33939.15</v>
      </c>
      <c r="F143" s="38" t="n">
        <v>0</v>
      </c>
      <c r="G143" s="39" t="n">
        <v>0</v>
      </c>
      <c r="H143" s="34" t="n">
        <f aca="false">D143+F143</f>
        <v>5</v>
      </c>
      <c r="I143" s="35" t="n">
        <f aca="false">E143+G143</f>
        <v>33939.15</v>
      </c>
    </row>
    <row r="144" s="68" customFormat="true" ht="13.7" hidden="false" customHeight="true" outlineLevel="0" collapsed="false">
      <c r="A144" s="36"/>
      <c r="B144" s="30" t="s">
        <v>14</v>
      </c>
      <c r="C144" s="37" t="s">
        <v>15</v>
      </c>
      <c r="D144" s="38" t="n">
        <v>0</v>
      </c>
      <c r="E144" s="39" t="n">
        <v>0</v>
      </c>
      <c r="F144" s="38" t="n">
        <v>0</v>
      </c>
      <c r="G144" s="39" t="n">
        <v>0</v>
      </c>
      <c r="H144" s="34" t="n">
        <f aca="false">D144+F144</f>
        <v>0</v>
      </c>
      <c r="I144" s="35" t="n">
        <f aca="false">E144+G144</f>
        <v>0</v>
      </c>
    </row>
    <row r="145" s="68" customFormat="true" ht="13.7" hidden="false" customHeight="true" outlineLevel="0" collapsed="false">
      <c r="A145" s="40"/>
      <c r="B145" s="30"/>
      <c r="C145" s="37" t="s">
        <v>17</v>
      </c>
      <c r="D145" s="41" t="n">
        <v>2</v>
      </c>
      <c r="E145" s="42" t="n">
        <v>23152</v>
      </c>
      <c r="F145" s="41" t="n">
        <v>1</v>
      </c>
      <c r="G145" s="42" t="n">
        <v>5786</v>
      </c>
      <c r="H145" s="34" t="n">
        <f aca="false">D145+F145</f>
        <v>3</v>
      </c>
      <c r="I145" s="35" t="n">
        <f aca="false">E145+G145</f>
        <v>28938</v>
      </c>
    </row>
    <row r="146" s="68" customFormat="true" ht="13.7" hidden="false" customHeight="true" outlineLevel="0" collapsed="false">
      <c r="A146" s="43"/>
      <c r="B146" s="44"/>
      <c r="C146" s="45" t="s">
        <v>18</v>
      </c>
      <c r="D146" s="46" t="n">
        <f aca="false">SUM(D143:D145)</f>
        <v>7</v>
      </c>
      <c r="E146" s="47" t="n">
        <f aca="false">SUM(E143:E145)</f>
        <v>57091.15</v>
      </c>
      <c r="F146" s="46" t="n">
        <f aca="false">SUM(F143:F145)</f>
        <v>1</v>
      </c>
      <c r="G146" s="47" t="n">
        <f aca="false">SUM(G143:G145)</f>
        <v>5786</v>
      </c>
      <c r="H146" s="46" t="n">
        <f aca="false">SUM(H143:H145)</f>
        <v>8</v>
      </c>
      <c r="I146" s="47" t="n">
        <f aca="false">SUM(I143:I145)</f>
        <v>62877.15</v>
      </c>
    </row>
    <row r="147" s="68" customFormat="true" ht="13.7" hidden="false" customHeight="true" outlineLevel="0" collapsed="false">
      <c r="A147" s="40"/>
      <c r="B147" s="44"/>
      <c r="C147" s="48" t="s">
        <v>25</v>
      </c>
      <c r="D147" s="38" t="n">
        <v>9</v>
      </c>
      <c r="E147" s="39" t="n">
        <v>43660.39</v>
      </c>
      <c r="F147" s="38" t="n">
        <v>1</v>
      </c>
      <c r="G147" s="39" t="n">
        <v>5786</v>
      </c>
      <c r="H147" s="49" t="n">
        <f aca="false">D147+F147</f>
        <v>10</v>
      </c>
      <c r="I147" s="50" t="n">
        <f aca="false">E147+G147</f>
        <v>49446.39</v>
      </c>
    </row>
    <row r="148" s="68" customFormat="true" ht="13.7" hidden="false" customHeight="true" outlineLevel="0" collapsed="false">
      <c r="A148" s="51"/>
      <c r="B148" s="52"/>
      <c r="C148" s="53" t="s">
        <v>20</v>
      </c>
      <c r="D148" s="54" t="n">
        <f aca="false">IF(D147&lt;&gt;0,((D146-D147)/D147*100)," - ")</f>
        <v>-22.2222222222222</v>
      </c>
      <c r="E148" s="55" t="n">
        <f aca="false">IF(E147&lt;&gt;0,((E146-E147)/E147*100)," - ")</f>
        <v>30.7618873766359</v>
      </c>
      <c r="F148" s="54" t="n">
        <f aca="false">IF(F147&lt;&gt;0,((F146-F147)/F147*100)," - ")</f>
        <v>0</v>
      </c>
      <c r="G148" s="55" t="n">
        <f aca="false">IF(G147&lt;&gt;0,((G146-G147)/G147*100)," - ")</f>
        <v>0</v>
      </c>
      <c r="H148" s="54" t="n">
        <f aca="false">IF(H147&lt;&gt;0,((H146-H147)/H147*100)," - ")</f>
        <v>-20</v>
      </c>
      <c r="I148" s="55" t="n">
        <f aca="false">IF(I147&lt;&gt;0,((I146-I147)/I147*100)," - ")</f>
        <v>27.162266042071</v>
      </c>
    </row>
    <row r="149" s="68" customFormat="true" ht="13.7" hidden="false" customHeight="true" outlineLevel="0" collapsed="false">
      <c r="A149" s="40"/>
      <c r="B149" s="56" t="s">
        <v>22</v>
      </c>
      <c r="C149" s="31" t="s">
        <v>13</v>
      </c>
      <c r="D149" s="32" t="n">
        <v>9</v>
      </c>
      <c r="E149" s="33" t="n">
        <v>72453.96</v>
      </c>
      <c r="F149" s="32" t="n">
        <v>1</v>
      </c>
      <c r="G149" s="33" t="n">
        <v>3182.94</v>
      </c>
      <c r="H149" s="34" t="n">
        <f aca="false">D149+F149</f>
        <v>10</v>
      </c>
      <c r="I149" s="35" t="n">
        <f aca="false">E149+G149</f>
        <v>75636.9</v>
      </c>
    </row>
    <row r="150" s="68" customFormat="true" ht="13.7" hidden="false" customHeight="true" outlineLevel="0" collapsed="false">
      <c r="A150" s="51" t="s">
        <v>39</v>
      </c>
      <c r="B150" s="57" t="s">
        <v>23</v>
      </c>
      <c r="C150" s="37" t="s">
        <v>15</v>
      </c>
      <c r="D150" s="38" t="n">
        <v>0</v>
      </c>
      <c r="E150" s="39" t="n">
        <v>0</v>
      </c>
      <c r="F150" s="38" t="n">
        <v>0</v>
      </c>
      <c r="G150" s="39" t="n">
        <v>0</v>
      </c>
      <c r="H150" s="34" t="n">
        <f aca="false">D150+F150</f>
        <v>0</v>
      </c>
      <c r="I150" s="35" t="n">
        <f aca="false">E150+G150</f>
        <v>0</v>
      </c>
    </row>
    <row r="151" s="68" customFormat="true" ht="13.7" hidden="false" customHeight="true" outlineLevel="0" collapsed="false">
      <c r="A151" s="40"/>
      <c r="B151" s="58"/>
      <c r="C151" s="37" t="s">
        <v>17</v>
      </c>
      <c r="D151" s="41" t="n">
        <v>1</v>
      </c>
      <c r="E151" s="42" t="n">
        <v>21258</v>
      </c>
      <c r="F151" s="41" t="n">
        <v>2</v>
      </c>
      <c r="G151" s="42" t="n">
        <v>30476</v>
      </c>
      <c r="H151" s="34" t="n">
        <f aca="false">D151+F151</f>
        <v>3</v>
      </c>
      <c r="I151" s="35" t="n">
        <f aca="false">E151+G151</f>
        <v>51734</v>
      </c>
    </row>
    <row r="152" s="68" customFormat="true" ht="13.7" hidden="false" customHeight="true" outlineLevel="0" collapsed="false">
      <c r="A152" s="40"/>
      <c r="B152" s="58"/>
      <c r="C152" s="45" t="s">
        <v>18</v>
      </c>
      <c r="D152" s="46" t="n">
        <f aca="false">SUM(D149:D151)</f>
        <v>10</v>
      </c>
      <c r="E152" s="47" t="n">
        <f aca="false">SUM(E149:E151)</f>
        <v>93711.96</v>
      </c>
      <c r="F152" s="46" t="n">
        <f aca="false">SUM(F149:F151)</f>
        <v>3</v>
      </c>
      <c r="G152" s="47" t="n">
        <f aca="false">SUM(G149:G151)</f>
        <v>33658.94</v>
      </c>
      <c r="H152" s="46" t="n">
        <f aca="false">SUM(H149:H151)</f>
        <v>13</v>
      </c>
      <c r="I152" s="47" t="n">
        <f aca="false">SUM(I149:I151)</f>
        <v>127370.9</v>
      </c>
    </row>
    <row r="153" s="68" customFormat="true" ht="13.7" hidden="false" customHeight="true" outlineLevel="0" collapsed="false">
      <c r="A153" s="40"/>
      <c r="B153" s="58"/>
      <c r="C153" s="48" t="s">
        <v>25</v>
      </c>
      <c r="D153" s="38" t="n">
        <v>12</v>
      </c>
      <c r="E153" s="39" t="n">
        <v>92276.42</v>
      </c>
      <c r="F153" s="38" t="n">
        <v>2</v>
      </c>
      <c r="G153" s="39" t="n">
        <v>27168</v>
      </c>
      <c r="H153" s="49" t="n">
        <f aca="false">D153+F153</f>
        <v>14</v>
      </c>
      <c r="I153" s="50" t="n">
        <f aca="false">E153+G153</f>
        <v>119444.42</v>
      </c>
    </row>
    <row r="154" s="68" customFormat="true" ht="13.7" hidden="false" customHeight="true" outlineLevel="0" collapsed="false">
      <c r="A154" s="40"/>
      <c r="B154" s="59"/>
      <c r="C154" s="60" t="s">
        <v>20</v>
      </c>
      <c r="D154" s="61" t="n">
        <f aca="false">IF(D153&lt;&gt;0,((D152-D153)/D153*100)," - ")</f>
        <v>-16.6666666666667</v>
      </c>
      <c r="E154" s="62" t="n">
        <f aca="false">IF(E153&lt;&gt;0,((E152-E153)/E153*100)," - ")</f>
        <v>1.55569537699881</v>
      </c>
      <c r="F154" s="61" t="n">
        <f aca="false">IF(F153&lt;&gt;0,((F152-F153)/F153*100)," - ")</f>
        <v>50</v>
      </c>
      <c r="G154" s="62" t="n">
        <f aca="false">IF(G152&lt;&gt;0,((G152-G153)/G153*100)," - ")</f>
        <v>23.8918580683157</v>
      </c>
      <c r="H154" s="61" t="n">
        <f aca="false">IF(H153&lt;&gt;0,((H152-H153)/H153*100)," - ")</f>
        <v>-7.14285714285714</v>
      </c>
      <c r="I154" s="62" t="n">
        <f aca="false">IF(I153&lt;&gt;0,((I152-I153)/I153*100)," - ")</f>
        <v>6.63612414878821</v>
      </c>
    </row>
    <row r="155" s="68" customFormat="true" ht="13.7" hidden="false" customHeight="true" outlineLevel="0" collapsed="false">
      <c r="A155" s="63"/>
      <c r="B155" s="45" t="s">
        <v>24</v>
      </c>
      <c r="C155" s="65"/>
      <c r="D155" s="66" t="n">
        <f aca="false">D146+D152</f>
        <v>17</v>
      </c>
      <c r="E155" s="67" t="n">
        <f aca="false">E146+E152</f>
        <v>150803.11</v>
      </c>
      <c r="F155" s="66" t="n">
        <f aca="false">F146+F152</f>
        <v>4</v>
      </c>
      <c r="G155" s="67" t="n">
        <f aca="false">G146+G152</f>
        <v>39444.94</v>
      </c>
      <c r="H155" s="66" t="n">
        <f aca="false">H146+H152</f>
        <v>21</v>
      </c>
      <c r="I155" s="67" t="n">
        <f aca="false">I146+I152</f>
        <v>190248.05</v>
      </c>
    </row>
    <row r="156" s="68" customFormat="true" ht="13.7" hidden="false" customHeight="true" outlineLevel="0" collapsed="false">
      <c r="A156" s="63"/>
      <c r="B156" s="48" t="s">
        <v>25</v>
      </c>
      <c r="C156" s="70"/>
      <c r="D156" s="71" t="n">
        <f aca="false">D147+D153</f>
        <v>21</v>
      </c>
      <c r="E156" s="72" t="n">
        <f aca="false">E147+E153</f>
        <v>135936.81</v>
      </c>
      <c r="F156" s="71" t="n">
        <f aca="false">F147+F153</f>
        <v>3</v>
      </c>
      <c r="G156" s="72" t="n">
        <f aca="false">G147+G153</f>
        <v>32954</v>
      </c>
      <c r="H156" s="71" t="n">
        <f aca="false">H147+H153</f>
        <v>24</v>
      </c>
      <c r="I156" s="72" t="n">
        <f aca="false">I147+I153</f>
        <v>168890.81</v>
      </c>
    </row>
    <row r="157" s="68" customFormat="true" ht="13.7" hidden="false" customHeight="true" outlineLevel="0" collapsed="false">
      <c r="A157" s="73"/>
      <c r="B157" s="74" t="s">
        <v>20</v>
      </c>
      <c r="C157" s="74"/>
      <c r="D157" s="54" t="n">
        <f aca="false">IF(D156&lt;&gt;0,((D155-D156)/D156*100)," - ")</f>
        <v>-19.047619047619</v>
      </c>
      <c r="E157" s="55" t="n">
        <f aca="false">IF(E156&lt;&gt;0,((E155-E156)/E156*100)," - ")</f>
        <v>10.936184246195</v>
      </c>
      <c r="F157" s="54" t="n">
        <f aca="false">IF(F156&lt;&gt;0,((F155-F156)/F156*100)," - ")</f>
        <v>33.3333333333333</v>
      </c>
      <c r="G157" s="55" t="n">
        <f aca="false">IF(G156&lt;&gt;0,((G155-G156)/G156*100)," - ")</f>
        <v>19.6969715360806</v>
      </c>
      <c r="H157" s="54" t="n">
        <f aca="false">IF(H156&lt;&gt;0,((H155-H156)/H156*100)," - ")</f>
        <v>-12.5</v>
      </c>
      <c r="I157" s="55" t="n">
        <f aca="false">IF(I156&lt;&gt;0,((I155-I156)/I156*100)," - ")</f>
        <v>12.6455903669359</v>
      </c>
    </row>
    <row r="158" s="68" customFormat="true" ht="13.7" hidden="false" customHeight="true" outlineLevel="0" collapsed="false">
      <c r="A158" s="40"/>
      <c r="B158" s="56" t="s">
        <v>22</v>
      </c>
      <c r="C158" s="31" t="s">
        <v>13</v>
      </c>
      <c r="D158" s="32" t="n">
        <v>1</v>
      </c>
      <c r="E158" s="33" t="n">
        <v>6502.83</v>
      </c>
      <c r="F158" s="32" t="n">
        <v>0</v>
      </c>
      <c r="G158" s="33" t="n">
        <v>0</v>
      </c>
      <c r="H158" s="34" t="n">
        <f aca="false">D158+F158</f>
        <v>1</v>
      </c>
      <c r="I158" s="35" t="n">
        <f aca="false">E158+G158</f>
        <v>6502.83</v>
      </c>
    </row>
    <row r="159" s="68" customFormat="true" ht="13.7" hidden="false" customHeight="true" outlineLevel="0" collapsed="false">
      <c r="A159" s="40"/>
      <c r="B159" s="57" t="s">
        <v>23</v>
      </c>
      <c r="C159" s="37" t="s">
        <v>15</v>
      </c>
      <c r="D159" s="38" t="n">
        <v>0</v>
      </c>
      <c r="E159" s="39" t="n">
        <v>0</v>
      </c>
      <c r="F159" s="38" t="n">
        <v>0</v>
      </c>
      <c r="G159" s="39" t="n">
        <v>0</v>
      </c>
      <c r="H159" s="34" t="n">
        <f aca="false">D159+F159</f>
        <v>0</v>
      </c>
      <c r="I159" s="35" t="n">
        <f aca="false">E159+G159</f>
        <v>0</v>
      </c>
    </row>
    <row r="160" s="68" customFormat="true" ht="13.7" hidden="false" customHeight="true" outlineLevel="0" collapsed="false">
      <c r="A160" s="51" t="s">
        <v>40</v>
      </c>
      <c r="B160" s="58"/>
      <c r="C160" s="45" t="s">
        <v>24</v>
      </c>
      <c r="D160" s="46" t="n">
        <f aca="false">SUM(D158:D159)</f>
        <v>1</v>
      </c>
      <c r="E160" s="47" t="n">
        <f aca="false">SUM(E158:E159)</f>
        <v>6502.83</v>
      </c>
      <c r="F160" s="46" t="n">
        <f aca="false">SUM(F158:F159)</f>
        <v>0</v>
      </c>
      <c r="G160" s="47" t="n">
        <f aca="false">SUM(G158:G159)</f>
        <v>0</v>
      </c>
      <c r="H160" s="46" t="n">
        <f aca="false">SUM(H158:H159)</f>
        <v>1</v>
      </c>
      <c r="I160" s="47" t="n">
        <f aca="false">SUM(I158:I159)</f>
        <v>6502.83</v>
      </c>
    </row>
    <row r="161" s="68" customFormat="true" ht="13.7" hidden="false" customHeight="true" outlineLevel="0" collapsed="false">
      <c r="A161" s="40"/>
      <c r="B161" s="58"/>
      <c r="C161" s="48" t="s">
        <v>25</v>
      </c>
      <c r="D161" s="38" t="n">
        <v>0</v>
      </c>
      <c r="E161" s="39" t="n">
        <v>0</v>
      </c>
      <c r="F161" s="38" t="n">
        <v>0</v>
      </c>
      <c r="G161" s="39" t="n">
        <v>0</v>
      </c>
      <c r="H161" s="49" t="n">
        <f aca="false">D161+F161</f>
        <v>0</v>
      </c>
      <c r="I161" s="50" t="n">
        <f aca="false">E161+G161</f>
        <v>0</v>
      </c>
    </row>
    <row r="162" s="68" customFormat="true" ht="13.7" hidden="false" customHeight="true" outlineLevel="0" collapsed="false">
      <c r="A162" s="92"/>
      <c r="B162" s="52"/>
      <c r="C162" s="53" t="s">
        <v>20</v>
      </c>
      <c r="D162" s="54" t="str">
        <f aca="false">IF(D161&lt;&gt;0,((D160-D161)/D161*100)," - ")</f>
        <v> - </v>
      </c>
      <c r="E162" s="55" t="str">
        <f aca="false">IF(E161&lt;&gt;0,((E160-E161)/E161*100)," - ")</f>
        <v> - </v>
      </c>
      <c r="F162" s="54" t="str">
        <f aca="false">IF(F161&lt;&gt;0,((F160-F161)/F161*100)," - ")</f>
        <v> - </v>
      </c>
      <c r="G162" s="55" t="str">
        <f aca="false">IF(G160&lt;&gt;0,((G160-G161)/G161*100)," - ")</f>
        <v> - </v>
      </c>
      <c r="H162" s="54" t="str">
        <f aca="false">IF(H161&lt;&gt;0,((H160-H161)/H161*100)," - ")</f>
        <v> - </v>
      </c>
      <c r="I162" s="55" t="str">
        <f aca="false">IF(I161&lt;&gt;0,((I160-I161)/I161*100)," - ")</f>
        <v> - </v>
      </c>
    </row>
    <row r="163" s="68" customFormat="true" ht="13.7" hidden="false" customHeight="true" outlineLevel="0" collapsed="false">
      <c r="A163" s="29"/>
      <c r="B163" s="30" t="s">
        <v>12</v>
      </c>
      <c r="C163" s="31" t="s">
        <v>13</v>
      </c>
      <c r="D163" s="32" t="n">
        <v>12</v>
      </c>
      <c r="E163" s="33" t="n">
        <v>68883.01</v>
      </c>
      <c r="F163" s="32" t="n">
        <v>0</v>
      </c>
      <c r="G163" s="33" t="n">
        <v>0</v>
      </c>
      <c r="H163" s="34" t="n">
        <f aca="false">D163+F163</f>
        <v>12</v>
      </c>
      <c r="I163" s="35" t="n">
        <f aca="false">E163+G163</f>
        <v>68883.01</v>
      </c>
    </row>
    <row r="164" s="68" customFormat="true" ht="13.7" hidden="false" customHeight="true" outlineLevel="0" collapsed="false">
      <c r="A164" s="36"/>
      <c r="B164" s="30" t="s">
        <v>14</v>
      </c>
      <c r="C164" s="37" t="s">
        <v>15</v>
      </c>
      <c r="D164" s="38" t="n">
        <v>0</v>
      </c>
      <c r="E164" s="39" t="n">
        <v>0</v>
      </c>
      <c r="F164" s="38" t="n">
        <v>0</v>
      </c>
      <c r="G164" s="39" t="n">
        <v>0</v>
      </c>
      <c r="H164" s="34" t="n">
        <f aca="false">D164+F164</f>
        <v>0</v>
      </c>
      <c r="I164" s="35" t="n">
        <f aca="false">E164+G164</f>
        <v>0</v>
      </c>
    </row>
    <row r="165" s="68" customFormat="true" ht="13.7" hidden="false" customHeight="true" outlineLevel="0" collapsed="false">
      <c r="A165" s="40"/>
      <c r="B165" s="30"/>
      <c r="C165" s="37" t="s">
        <v>17</v>
      </c>
      <c r="D165" s="41" t="n">
        <v>1</v>
      </c>
      <c r="E165" s="42" t="n">
        <v>16868</v>
      </c>
      <c r="F165" s="41" t="n">
        <v>3</v>
      </c>
      <c r="G165" s="42" t="n">
        <v>12322</v>
      </c>
      <c r="H165" s="34" t="n">
        <f aca="false">D165+F165</f>
        <v>4</v>
      </c>
      <c r="I165" s="35" t="n">
        <f aca="false">E165+G165</f>
        <v>29190</v>
      </c>
    </row>
    <row r="166" s="68" customFormat="true" ht="13.7" hidden="false" customHeight="true" outlineLevel="0" collapsed="false">
      <c r="A166" s="43"/>
      <c r="B166" s="44"/>
      <c r="C166" s="45" t="s">
        <v>18</v>
      </c>
      <c r="D166" s="46" t="n">
        <f aca="false">SUM(D163:D165)</f>
        <v>13</v>
      </c>
      <c r="E166" s="47" t="n">
        <f aca="false">SUM(E163:E165)</f>
        <v>85751.01</v>
      </c>
      <c r="F166" s="46" t="n">
        <f aca="false">SUM(F163:F165)</f>
        <v>3</v>
      </c>
      <c r="G166" s="47" t="n">
        <f aca="false">SUM(G163:G165)</f>
        <v>12322</v>
      </c>
      <c r="H166" s="46" t="n">
        <f aca="false">SUM(H163:H165)</f>
        <v>16</v>
      </c>
      <c r="I166" s="47" t="n">
        <f aca="false">SUM(I163:I165)</f>
        <v>98073.01</v>
      </c>
    </row>
    <row r="167" s="68" customFormat="true" ht="13.7" hidden="false" customHeight="true" outlineLevel="0" collapsed="false">
      <c r="A167" s="40"/>
      <c r="B167" s="44"/>
      <c r="C167" s="48" t="s">
        <v>25</v>
      </c>
      <c r="D167" s="38" t="n">
        <v>18</v>
      </c>
      <c r="E167" s="39" t="n">
        <v>105668.08</v>
      </c>
      <c r="F167" s="38" t="n">
        <v>3</v>
      </c>
      <c r="G167" s="39" t="n">
        <v>11893</v>
      </c>
      <c r="H167" s="49" t="n">
        <f aca="false">D167+F167</f>
        <v>21</v>
      </c>
      <c r="I167" s="50" t="n">
        <f aca="false">E167+G167</f>
        <v>117561.08</v>
      </c>
    </row>
    <row r="168" s="68" customFormat="true" ht="13.7" hidden="false" customHeight="true" outlineLevel="0" collapsed="false">
      <c r="A168" s="51" t="s">
        <v>41</v>
      </c>
      <c r="B168" s="52"/>
      <c r="C168" s="53" t="s">
        <v>20</v>
      </c>
      <c r="D168" s="54" t="n">
        <f aca="false">IF(D167&lt;&gt;0,((D166-D167)/D167*100)," - ")</f>
        <v>-27.7777777777778</v>
      </c>
      <c r="E168" s="55" t="n">
        <f aca="false">IF(E167&lt;&gt;0,((E166-E167)/E167*100)," - ")</f>
        <v>-18.8487100361812</v>
      </c>
      <c r="F168" s="54" t="n">
        <f aca="false">IF(F167&lt;&gt;0,((F166-F167)/F167*100)," - ")</f>
        <v>0</v>
      </c>
      <c r="G168" s="55" t="n">
        <f aca="false">IF(G167&lt;&gt;0,((G166-G167)/G167*100)," - ")</f>
        <v>3.60716387791138</v>
      </c>
      <c r="H168" s="54" t="n">
        <f aca="false">IF(H167&lt;&gt;0,((H166-H167)/H167*100)," - ")</f>
        <v>-23.8095238095238</v>
      </c>
      <c r="I168" s="55" t="n">
        <f aca="false">IF(I167&lt;&gt;0,((I166-I167)/I167*100)," - ")</f>
        <v>-16.5769742843465</v>
      </c>
    </row>
    <row r="169" s="68" customFormat="true" ht="13.7" hidden="false" customHeight="true" outlineLevel="0" collapsed="false">
      <c r="A169" s="40"/>
      <c r="B169" s="56" t="s">
        <v>22</v>
      </c>
      <c r="C169" s="31" t="s">
        <v>13</v>
      </c>
      <c r="D169" s="32" t="n">
        <v>18</v>
      </c>
      <c r="E169" s="33" t="n">
        <v>122807.72</v>
      </c>
      <c r="F169" s="32" t="n">
        <v>0</v>
      </c>
      <c r="G169" s="33" t="n">
        <v>0</v>
      </c>
      <c r="H169" s="34" t="n">
        <f aca="false">D169+F169</f>
        <v>18</v>
      </c>
      <c r="I169" s="35" t="n">
        <f aca="false">E169+G169</f>
        <v>122807.72</v>
      </c>
    </row>
    <row r="170" s="68" customFormat="true" ht="13.7" hidden="false" customHeight="true" outlineLevel="0" collapsed="false">
      <c r="A170" s="40"/>
      <c r="B170" s="57" t="s">
        <v>23</v>
      </c>
      <c r="C170" s="37" t="s">
        <v>15</v>
      </c>
      <c r="D170" s="38" t="n">
        <v>0</v>
      </c>
      <c r="E170" s="39" t="n">
        <v>0</v>
      </c>
      <c r="F170" s="38" t="n">
        <v>0</v>
      </c>
      <c r="G170" s="39" t="n">
        <v>0</v>
      </c>
      <c r="H170" s="34" t="n">
        <f aca="false">D170+F170</f>
        <v>0</v>
      </c>
      <c r="I170" s="35" t="n">
        <f aca="false">E170+G170</f>
        <v>0</v>
      </c>
    </row>
    <row r="171" s="68" customFormat="true" ht="13.7" hidden="false" customHeight="true" outlineLevel="0" collapsed="false">
      <c r="A171" s="40"/>
      <c r="B171" s="58"/>
      <c r="C171" s="37" t="s">
        <v>17</v>
      </c>
      <c r="D171" s="41" t="n">
        <v>3</v>
      </c>
      <c r="E171" s="42" t="n">
        <v>22240</v>
      </c>
      <c r="F171" s="41" t="n">
        <v>1</v>
      </c>
      <c r="G171" s="42" t="n">
        <v>1685</v>
      </c>
      <c r="H171" s="34" t="n">
        <f aca="false">D171+F171</f>
        <v>4</v>
      </c>
      <c r="I171" s="35" t="n">
        <f aca="false">E171+G171</f>
        <v>23925</v>
      </c>
    </row>
    <row r="172" s="68" customFormat="true" ht="13.7" hidden="false" customHeight="true" outlineLevel="0" collapsed="false">
      <c r="A172" s="40"/>
      <c r="B172" s="58"/>
      <c r="C172" s="45" t="s">
        <v>18</v>
      </c>
      <c r="D172" s="46" t="n">
        <f aca="false">SUM(D169:D171)</f>
        <v>21</v>
      </c>
      <c r="E172" s="47" t="n">
        <f aca="false">SUM(E169:E171)</f>
        <v>145047.72</v>
      </c>
      <c r="F172" s="46" t="n">
        <f aca="false">SUM(F169:F171)</f>
        <v>1</v>
      </c>
      <c r="G172" s="47" t="n">
        <f aca="false">SUM(G169:G171)</f>
        <v>1685</v>
      </c>
      <c r="H172" s="46" t="n">
        <f aca="false">SUM(H169:H171)</f>
        <v>22</v>
      </c>
      <c r="I172" s="47" t="n">
        <f aca="false">SUM(I169:I171)</f>
        <v>146732.72</v>
      </c>
    </row>
    <row r="173" s="68" customFormat="true" ht="13.7" hidden="false" customHeight="true" outlineLevel="0" collapsed="false">
      <c r="A173" s="40"/>
      <c r="B173" s="58"/>
      <c r="C173" s="48" t="s">
        <v>25</v>
      </c>
      <c r="D173" s="38" t="n">
        <v>19</v>
      </c>
      <c r="E173" s="39" t="n">
        <v>148191.36</v>
      </c>
      <c r="F173" s="38" t="n">
        <v>0</v>
      </c>
      <c r="G173" s="39" t="n">
        <v>0</v>
      </c>
      <c r="H173" s="49" t="n">
        <f aca="false">D173+F173</f>
        <v>19</v>
      </c>
      <c r="I173" s="50" t="n">
        <f aca="false">E173+G173</f>
        <v>148191.36</v>
      </c>
    </row>
    <row r="174" s="68" customFormat="true" ht="13.7" hidden="false" customHeight="true" outlineLevel="0" collapsed="false">
      <c r="A174" s="40"/>
      <c r="B174" s="59"/>
      <c r="C174" s="60" t="s">
        <v>20</v>
      </c>
      <c r="D174" s="61" t="n">
        <f aca="false">IF(D173&lt;&gt;0,((D172-D173)/D173*100)," - ")</f>
        <v>10.5263157894737</v>
      </c>
      <c r="E174" s="62" t="n">
        <f aca="false">IF(E173&lt;&gt;0,((E172-E173)/E173*100)," - ")</f>
        <v>-2.1213382480598</v>
      </c>
      <c r="F174" s="86" t="str">
        <f aca="false">IF(F173&lt;&gt;0,((F172-F173)/F173*100)," - ")</f>
        <v> - </v>
      </c>
      <c r="G174" s="87" t="str">
        <f aca="false">IF(G173&lt;&gt;0,((G172-G173)/G173*100)," - ")</f>
        <v> - </v>
      </c>
      <c r="H174" s="61" t="n">
        <f aca="false">IF(H173&lt;&gt;0,((H172-H173)/H173*100)," - ")</f>
        <v>15.7894736842105</v>
      </c>
      <c r="I174" s="62" t="n">
        <f aca="false">IF(I173&lt;&gt;0,((I172-I173)/I173*100)," - ")</f>
        <v>-0.984294900863306</v>
      </c>
    </row>
    <row r="175" s="68" customFormat="true" ht="13.7" hidden="false" customHeight="true" outlineLevel="0" collapsed="false">
      <c r="A175" s="63"/>
      <c r="B175" s="45" t="s">
        <v>24</v>
      </c>
      <c r="C175" s="65"/>
      <c r="D175" s="66" t="n">
        <f aca="false">D166+D172</f>
        <v>34</v>
      </c>
      <c r="E175" s="67" t="n">
        <f aca="false">E166+E172</f>
        <v>230798.73</v>
      </c>
      <c r="F175" s="66" t="n">
        <f aca="false">F166+F172</f>
        <v>4</v>
      </c>
      <c r="G175" s="67" t="n">
        <f aca="false">G166+G172</f>
        <v>14007</v>
      </c>
      <c r="H175" s="66" t="n">
        <f aca="false">H166+H172</f>
        <v>38</v>
      </c>
      <c r="I175" s="67" t="n">
        <f aca="false">I166+I172</f>
        <v>244805.73</v>
      </c>
    </row>
    <row r="176" s="68" customFormat="true" ht="13.7" hidden="false" customHeight="true" outlineLevel="0" collapsed="false">
      <c r="A176" s="63"/>
      <c r="B176" s="48" t="s">
        <v>25</v>
      </c>
      <c r="C176" s="70"/>
      <c r="D176" s="71" t="n">
        <f aca="false">D167+D173</f>
        <v>37</v>
      </c>
      <c r="E176" s="72" t="n">
        <f aca="false">E167+E173</f>
        <v>253859.44</v>
      </c>
      <c r="F176" s="71" t="n">
        <f aca="false">F167+F173</f>
        <v>3</v>
      </c>
      <c r="G176" s="72" t="n">
        <f aca="false">G167+G173</f>
        <v>11893</v>
      </c>
      <c r="H176" s="71" t="n">
        <f aca="false">H167+H173</f>
        <v>40</v>
      </c>
      <c r="I176" s="72" t="n">
        <f aca="false">I167+I173</f>
        <v>265752.44</v>
      </c>
    </row>
    <row r="177" s="68" customFormat="true" ht="13.7" hidden="false" customHeight="true" outlineLevel="0" collapsed="false">
      <c r="A177" s="73"/>
      <c r="B177" s="74" t="s">
        <v>20</v>
      </c>
      <c r="C177" s="74"/>
      <c r="D177" s="54" t="n">
        <f aca="false">IF(D176&lt;&gt;0,((D175-D176)/D176*100)," - ")</f>
        <v>-8.10810810810811</v>
      </c>
      <c r="E177" s="55" t="n">
        <f aca="false">IF(E176&lt;&gt;0,((E175-E176)/E176*100)," - ")</f>
        <v>-9.08404666771502</v>
      </c>
      <c r="F177" s="54" t="n">
        <f aca="false">IF(F176&lt;&gt;0,((F175-F176)/F176*100)," - ")</f>
        <v>33.3333333333333</v>
      </c>
      <c r="G177" s="55" t="n">
        <f aca="false">IF(G176&lt;&gt;0,((G175-G176)/G176*100)," - ")</f>
        <v>17.7751618599176</v>
      </c>
      <c r="H177" s="54" t="n">
        <f aca="false">IF(H176&lt;&gt;0,((H175-H176)/H176*100)," - ")</f>
        <v>-5</v>
      </c>
      <c r="I177" s="55" t="n">
        <f aca="false">IF(I176&lt;&gt;0,((I175-I176)/I176*100)," - ")</f>
        <v>-7.88203863716172</v>
      </c>
    </row>
    <row r="178" s="68" customFormat="true" ht="13.7" hidden="false" customHeight="true" outlineLevel="0" collapsed="false">
      <c r="A178" s="29"/>
      <c r="B178" s="56" t="s">
        <v>22</v>
      </c>
      <c r="C178" s="31" t="s">
        <v>13</v>
      </c>
      <c r="D178" s="32" t="n">
        <v>2</v>
      </c>
      <c r="E178" s="33" t="n">
        <v>38552.92</v>
      </c>
      <c r="F178" s="32" t="n">
        <v>0</v>
      </c>
      <c r="G178" s="33" t="n">
        <v>0</v>
      </c>
      <c r="H178" s="93" t="n">
        <f aca="false">D178+F178</f>
        <v>2</v>
      </c>
      <c r="I178" s="94" t="n">
        <f aca="false">E178+G178</f>
        <v>38552.92</v>
      </c>
    </row>
    <row r="179" s="68" customFormat="true" ht="13.7" hidden="false" customHeight="true" outlineLevel="0" collapsed="false">
      <c r="A179" s="51" t="s">
        <v>42</v>
      </c>
      <c r="B179" s="57" t="s">
        <v>23</v>
      </c>
      <c r="C179" s="37" t="s">
        <v>15</v>
      </c>
      <c r="D179" s="38" t="n">
        <v>0</v>
      </c>
      <c r="E179" s="39" t="n">
        <v>0</v>
      </c>
      <c r="F179" s="38" t="n">
        <v>0</v>
      </c>
      <c r="G179" s="39" t="n">
        <v>0</v>
      </c>
      <c r="H179" s="34" t="n">
        <f aca="false">D179+F179</f>
        <v>0</v>
      </c>
      <c r="I179" s="35" t="n">
        <f aca="false">E179+G179</f>
        <v>0</v>
      </c>
    </row>
    <row r="180" s="68" customFormat="true" ht="13.7" hidden="false" customHeight="true" outlineLevel="0" collapsed="false">
      <c r="A180" s="88"/>
      <c r="B180" s="52"/>
      <c r="C180" s="95" t="s">
        <v>24</v>
      </c>
      <c r="D180" s="96" t="n">
        <f aca="false">SUM(D178:D179)</f>
        <v>2</v>
      </c>
      <c r="E180" s="97" t="n">
        <f aca="false">SUM(E178:E179)</f>
        <v>38552.92</v>
      </c>
      <c r="F180" s="96" t="n">
        <f aca="false">SUM(F178:F179)</f>
        <v>0</v>
      </c>
      <c r="G180" s="97" t="n">
        <f aca="false">SUM(G178:G179)</f>
        <v>0</v>
      </c>
      <c r="H180" s="96" t="n">
        <f aca="false">SUM(H178:H179)</f>
        <v>2</v>
      </c>
      <c r="I180" s="97" t="n">
        <f aca="false">SUM(I178:I179)</f>
        <v>38552.92</v>
      </c>
    </row>
    <row r="181" s="68" customFormat="true" ht="13.7" hidden="false" customHeight="true" outlineLevel="0" collapsed="false">
      <c r="A181" s="98"/>
      <c r="B181" s="44"/>
      <c r="C181" s="99"/>
      <c r="D181" s="100"/>
      <c r="E181" s="101"/>
      <c r="F181" s="100"/>
      <c r="G181" s="101"/>
      <c r="H181" s="100"/>
      <c r="I181" s="101"/>
    </row>
    <row r="182" s="68" customFormat="true" ht="13.7" hidden="false" customHeight="true" outlineLevel="0" collapsed="false">
      <c r="A182" s="98"/>
      <c r="B182" s="44"/>
      <c r="C182" s="99"/>
      <c r="D182" s="100"/>
      <c r="E182" s="101"/>
      <c r="F182" s="100"/>
      <c r="G182" s="101"/>
      <c r="H182" s="100"/>
      <c r="I182" s="101"/>
    </row>
    <row r="183" s="68" customFormat="true" ht="13.7" hidden="false" customHeight="true" outlineLevel="0" collapsed="false">
      <c r="A183" s="98"/>
      <c r="B183" s="44"/>
      <c r="C183" s="99"/>
      <c r="D183" s="100"/>
      <c r="E183" s="101"/>
      <c r="F183" s="100"/>
      <c r="G183" s="101"/>
      <c r="H183" s="100"/>
      <c r="I183" s="101"/>
    </row>
    <row r="184" s="9" customFormat="true" ht="13.7" hidden="false" customHeight="true" outlineLevel="0" collapsed="false">
      <c r="A184" s="3" t="s">
        <v>0</v>
      </c>
      <c r="B184" s="4"/>
      <c r="C184" s="5"/>
      <c r="D184" s="6"/>
      <c r="E184" s="7"/>
      <c r="F184" s="8"/>
      <c r="G184" s="8"/>
      <c r="H184" s="0"/>
      <c r="I184" s="0"/>
    </row>
    <row r="185" s="9" customFormat="true" ht="13.7" hidden="false" customHeight="true" outlineLevel="0" collapsed="false">
      <c r="A185" s="10"/>
      <c r="B185" s="4"/>
      <c r="C185" s="5"/>
      <c r="D185" s="6"/>
      <c r="E185" s="7"/>
      <c r="F185" s="8"/>
      <c r="G185" s="11" t="s">
        <v>31</v>
      </c>
      <c r="H185" s="11"/>
      <c r="I185" s="11"/>
    </row>
    <row r="186" s="9" customFormat="true" ht="13.7" hidden="false" customHeight="true" outlineLevel="0" collapsed="false">
      <c r="A186" s="0"/>
      <c r="B186" s="12"/>
      <c r="C186" s="12"/>
      <c r="D186" s="12"/>
      <c r="E186" s="12"/>
      <c r="F186" s="12"/>
      <c r="G186" s="12"/>
      <c r="H186" s="12"/>
      <c r="I186" s="0"/>
    </row>
    <row r="187" s="9" customFormat="true" ht="13.7" hidden="false" customHeight="true" outlineLevel="0" collapsed="false">
      <c r="A187" s="13" t="s">
        <v>2</v>
      </c>
      <c r="B187" s="13"/>
      <c r="C187" s="13"/>
      <c r="D187" s="13"/>
      <c r="E187" s="13"/>
      <c r="F187" s="13"/>
      <c r="G187" s="13"/>
      <c r="H187" s="13"/>
      <c r="I187" s="0"/>
    </row>
    <row r="188" s="9" customFormat="true" ht="13.7" hidden="false" customHeight="true" outlineLevel="0" collapsed="false">
      <c r="A188" s="14"/>
      <c r="B188" s="14"/>
      <c r="C188" s="14"/>
      <c r="D188" s="14"/>
      <c r="E188" s="14"/>
      <c r="F188" s="14"/>
      <c r="G188" s="15"/>
      <c r="H188" s="14"/>
      <c r="I188" s="0"/>
    </row>
    <row r="189" s="22" customFormat="true" ht="13.7" hidden="false" customHeight="true" outlineLevel="0" collapsed="false">
      <c r="A189" s="16"/>
      <c r="B189" s="17" t="s">
        <v>3</v>
      </c>
      <c r="C189" s="18"/>
      <c r="D189" s="19" t="s">
        <v>4</v>
      </c>
      <c r="E189" s="19"/>
      <c r="F189" s="20" t="s">
        <v>5</v>
      </c>
      <c r="G189" s="20"/>
      <c r="H189" s="21" t="s">
        <v>6</v>
      </c>
      <c r="I189" s="21"/>
    </row>
    <row r="190" s="22" customFormat="true" ht="13.7" hidden="false" customHeight="true" outlineLevel="0" collapsed="false">
      <c r="A190" s="23" t="s">
        <v>7</v>
      </c>
      <c r="B190" s="24" t="s">
        <v>8</v>
      </c>
      <c r="C190" s="23" t="s">
        <v>9</v>
      </c>
      <c r="D190" s="26" t="s">
        <v>10</v>
      </c>
      <c r="E190" s="27" t="s">
        <v>11</v>
      </c>
      <c r="F190" s="28" t="s">
        <v>10</v>
      </c>
      <c r="G190" s="27" t="s">
        <v>11</v>
      </c>
      <c r="H190" s="28" t="s">
        <v>10</v>
      </c>
      <c r="I190" s="27" t="s">
        <v>11</v>
      </c>
    </row>
    <row r="191" s="68" customFormat="true" ht="13.7" hidden="false" customHeight="true" outlineLevel="0" collapsed="false">
      <c r="A191" s="29"/>
      <c r="B191" s="30" t="s">
        <v>12</v>
      </c>
      <c r="C191" s="31" t="s">
        <v>13</v>
      </c>
      <c r="D191" s="32" t="n">
        <v>3</v>
      </c>
      <c r="E191" s="33" t="n">
        <v>15527.74</v>
      </c>
      <c r="F191" s="32" t="n">
        <v>0</v>
      </c>
      <c r="G191" s="33" t="n">
        <v>0</v>
      </c>
      <c r="H191" s="34" t="n">
        <f aca="false">D191+F191</f>
        <v>3</v>
      </c>
      <c r="I191" s="35" t="n">
        <f aca="false">E191+G191</f>
        <v>15527.74</v>
      </c>
    </row>
    <row r="192" s="68" customFormat="true" ht="13.7" hidden="false" customHeight="true" outlineLevel="0" collapsed="false">
      <c r="A192" s="36"/>
      <c r="B192" s="30" t="s">
        <v>14</v>
      </c>
      <c r="C192" s="37" t="s">
        <v>15</v>
      </c>
      <c r="D192" s="38" t="n">
        <v>0</v>
      </c>
      <c r="E192" s="39" t="n">
        <v>0</v>
      </c>
      <c r="F192" s="38" t="n">
        <v>0</v>
      </c>
      <c r="G192" s="39" t="n">
        <v>0</v>
      </c>
      <c r="H192" s="34" t="n">
        <f aca="false">D192+F192</f>
        <v>0</v>
      </c>
      <c r="I192" s="35" t="n">
        <f aca="false">E192+G192</f>
        <v>0</v>
      </c>
    </row>
    <row r="193" s="68" customFormat="true" ht="13.7" hidden="false" customHeight="true" outlineLevel="0" collapsed="false">
      <c r="A193" s="51" t="s">
        <v>43</v>
      </c>
      <c r="B193" s="44"/>
      <c r="C193" s="45" t="s">
        <v>24</v>
      </c>
      <c r="D193" s="46" t="n">
        <f aca="false">SUM(D191:D192)</f>
        <v>3</v>
      </c>
      <c r="E193" s="47" t="n">
        <f aca="false">SUM(E191:E192)</f>
        <v>15527.74</v>
      </c>
      <c r="F193" s="46" t="n">
        <f aca="false">SUM(F191:F192)</f>
        <v>0</v>
      </c>
      <c r="G193" s="47" t="n">
        <f aca="false">SUM(G191:G192)</f>
        <v>0</v>
      </c>
      <c r="H193" s="46" t="n">
        <f aca="false">SUM(H191:H192)</f>
        <v>3</v>
      </c>
      <c r="I193" s="47" t="n">
        <f aca="false">SUM(I191:I192)</f>
        <v>15527.74</v>
      </c>
    </row>
    <row r="194" s="68" customFormat="true" ht="13.7" hidden="false" customHeight="true" outlineLevel="0" collapsed="false">
      <c r="A194" s="40"/>
      <c r="B194" s="44"/>
      <c r="C194" s="48" t="s">
        <v>25</v>
      </c>
      <c r="D194" s="38" t="n">
        <v>6</v>
      </c>
      <c r="E194" s="39" t="n">
        <v>23375.51</v>
      </c>
      <c r="F194" s="38" t="n">
        <v>0</v>
      </c>
      <c r="G194" s="39" t="n">
        <v>0</v>
      </c>
      <c r="H194" s="49" t="n">
        <f aca="false">D194+F194</f>
        <v>6</v>
      </c>
      <c r="I194" s="50" t="n">
        <f aca="false">E194+G194</f>
        <v>23375.51</v>
      </c>
    </row>
    <row r="195" s="68" customFormat="true" ht="13.7" hidden="false" customHeight="true" outlineLevel="0" collapsed="false">
      <c r="A195" s="88"/>
      <c r="B195" s="52"/>
      <c r="C195" s="53" t="s">
        <v>20</v>
      </c>
      <c r="D195" s="54" t="n">
        <f aca="false">IF(D194&lt;&gt;0,((D193-D194)/D194*100)," - ")</f>
        <v>-50</v>
      </c>
      <c r="E195" s="55" t="n">
        <f aca="false">IF(E194&lt;&gt;0,((E193-E194)/E194*100)," - ")</f>
        <v>-33.5726151001625</v>
      </c>
      <c r="F195" s="54" t="str">
        <f aca="false">IF(F194&lt;&gt;0,((F193-F194)/F194*100)," - ")</f>
        <v> - </v>
      </c>
      <c r="G195" s="55" t="str">
        <f aca="false">IF(G194&lt;&gt;0,((G193-G194)/G194*100)," - ")</f>
        <v> - </v>
      </c>
      <c r="H195" s="54" t="n">
        <f aca="false">IF(H194&lt;&gt;0,((H193-H194)/H194*100)," - ")</f>
        <v>-50</v>
      </c>
      <c r="I195" s="55" t="n">
        <f aca="false">IF(I194&lt;&gt;0,((I193-I194)/I194*100)," - ")</f>
        <v>-33.5726151001625</v>
      </c>
    </row>
    <row r="196" s="68" customFormat="true" ht="13.7" hidden="false" customHeight="true" outlineLevel="0" collapsed="false">
      <c r="A196" s="40"/>
      <c r="B196" s="30" t="s">
        <v>12</v>
      </c>
      <c r="C196" s="37" t="s">
        <v>13</v>
      </c>
      <c r="D196" s="38" t="n">
        <v>5</v>
      </c>
      <c r="E196" s="39" t="n">
        <v>39623.75</v>
      </c>
      <c r="F196" s="38" t="n">
        <v>0</v>
      </c>
      <c r="G196" s="39" t="n">
        <v>0</v>
      </c>
      <c r="H196" s="34" t="n">
        <f aca="false">D196+F196</f>
        <v>5</v>
      </c>
      <c r="I196" s="35" t="n">
        <f aca="false">E196+G196</f>
        <v>39623.75</v>
      </c>
    </row>
    <row r="197" s="68" customFormat="true" ht="13.7" hidden="false" customHeight="true" outlineLevel="0" collapsed="false">
      <c r="A197" s="36"/>
      <c r="B197" s="30" t="s">
        <v>14</v>
      </c>
      <c r="C197" s="37" t="s">
        <v>15</v>
      </c>
      <c r="D197" s="38" t="n">
        <v>1</v>
      </c>
      <c r="E197" s="39" t="n">
        <v>3064.08</v>
      </c>
      <c r="F197" s="38" t="n">
        <v>0</v>
      </c>
      <c r="G197" s="39" t="n">
        <v>0</v>
      </c>
      <c r="H197" s="34" t="n">
        <f aca="false">D197+F197</f>
        <v>1</v>
      </c>
      <c r="I197" s="35" t="n">
        <f aca="false">E197+G197</f>
        <v>3064.08</v>
      </c>
    </row>
    <row r="198" s="68" customFormat="true" ht="13.7" hidden="false" customHeight="true" outlineLevel="0" collapsed="false">
      <c r="A198" s="40"/>
      <c r="B198" s="30"/>
      <c r="C198" s="37" t="s">
        <v>17</v>
      </c>
      <c r="D198" s="41" t="n">
        <v>0</v>
      </c>
      <c r="E198" s="42" t="n">
        <v>0</v>
      </c>
      <c r="F198" s="41" t="n">
        <v>1</v>
      </c>
      <c r="G198" s="42" t="n">
        <v>5284</v>
      </c>
      <c r="H198" s="34" t="n">
        <f aca="false">D198+F198</f>
        <v>1</v>
      </c>
      <c r="I198" s="35" t="n">
        <f aca="false">E198+G198</f>
        <v>5284</v>
      </c>
    </row>
    <row r="199" s="68" customFormat="true" ht="13.7" hidden="false" customHeight="true" outlineLevel="0" collapsed="false">
      <c r="A199" s="43"/>
      <c r="B199" s="44"/>
      <c r="C199" s="45" t="s">
        <v>18</v>
      </c>
      <c r="D199" s="46" t="n">
        <f aca="false">SUM(D196:D198)</f>
        <v>6</v>
      </c>
      <c r="E199" s="47" t="n">
        <f aca="false">SUM(E196:E198)</f>
        <v>42687.83</v>
      </c>
      <c r="F199" s="46" t="n">
        <f aca="false">SUM(F196:F198)</f>
        <v>1</v>
      </c>
      <c r="G199" s="102" t="n">
        <f aca="false">SUM(G196:G198)</f>
        <v>5284</v>
      </c>
      <c r="H199" s="46" t="n">
        <f aca="false">SUM(H196:H198)</f>
        <v>7</v>
      </c>
      <c r="I199" s="47" t="n">
        <f aca="false">SUM(I196:I198)</f>
        <v>47971.83</v>
      </c>
    </row>
    <row r="200" s="68" customFormat="true" ht="13.7" hidden="false" customHeight="true" outlineLevel="0" collapsed="false">
      <c r="A200" s="40"/>
      <c r="B200" s="44"/>
      <c r="C200" s="48" t="s">
        <v>25</v>
      </c>
      <c r="D200" s="38" t="n">
        <v>4</v>
      </c>
      <c r="E200" s="39" t="n">
        <v>23562.12</v>
      </c>
      <c r="F200" s="38" t="n">
        <v>0</v>
      </c>
      <c r="G200" s="39" t="n">
        <v>0</v>
      </c>
      <c r="H200" s="49" t="n">
        <f aca="false">D200+F200</f>
        <v>4</v>
      </c>
      <c r="I200" s="50" t="n">
        <f aca="false">E200+G200</f>
        <v>23562.12</v>
      </c>
    </row>
    <row r="201" s="68" customFormat="true" ht="13.7" hidden="false" customHeight="true" outlineLevel="0" collapsed="false">
      <c r="A201" s="51" t="s">
        <v>44</v>
      </c>
      <c r="B201" s="52"/>
      <c r="C201" s="53" t="s">
        <v>20</v>
      </c>
      <c r="D201" s="54" t="n">
        <f aca="false">IF(D200&lt;&gt;0,((D199-D200)/D200*100)," - ")</f>
        <v>50</v>
      </c>
      <c r="E201" s="55" t="n">
        <f aca="false">IF(E200&lt;&gt;0,((E199-E200)/E200*100)," - ")</f>
        <v>81.1714310936367</v>
      </c>
      <c r="F201" s="54" t="str">
        <f aca="false">IF(F200&lt;&gt;0,((F199-F200)/F200*100)," - ")</f>
        <v> - </v>
      </c>
      <c r="G201" s="55" t="str">
        <f aca="false">IF(G200&lt;&gt;0,((G199-G200)/G200*100)," - ")</f>
        <v> - </v>
      </c>
      <c r="H201" s="54" t="n">
        <f aca="false">IF(H200&lt;&gt;0,((H199-H200)/H200*100)," - ")</f>
        <v>75</v>
      </c>
      <c r="I201" s="55" t="n">
        <f aca="false">IF(I200&lt;&gt;0,((I199-I200)/I200*100)," - ")</f>
        <v>103.59725695311</v>
      </c>
    </row>
    <row r="202" s="68" customFormat="true" ht="13.7" hidden="false" customHeight="true" outlineLevel="0" collapsed="false">
      <c r="A202" s="40"/>
      <c r="B202" s="56" t="s">
        <v>22</v>
      </c>
      <c r="C202" s="31" t="s">
        <v>13</v>
      </c>
      <c r="D202" s="32" t="n">
        <v>8</v>
      </c>
      <c r="E202" s="33" t="n">
        <v>51144.54</v>
      </c>
      <c r="F202" s="32" t="n">
        <v>0</v>
      </c>
      <c r="G202" s="33" t="n">
        <v>0</v>
      </c>
      <c r="H202" s="34" t="n">
        <f aca="false">D202+F202</f>
        <v>8</v>
      </c>
      <c r="I202" s="35" t="n">
        <f aca="false">E202+G202</f>
        <v>51144.54</v>
      </c>
    </row>
    <row r="203" s="68" customFormat="true" ht="13.7" hidden="false" customHeight="true" outlineLevel="0" collapsed="false">
      <c r="A203" s="40"/>
      <c r="B203" s="57" t="s">
        <v>23</v>
      </c>
      <c r="C203" s="37" t="s">
        <v>15</v>
      </c>
      <c r="D203" s="38" t="n">
        <v>0</v>
      </c>
      <c r="E203" s="39" t="n">
        <v>0</v>
      </c>
      <c r="F203" s="38" t="n">
        <v>0</v>
      </c>
      <c r="G203" s="39" t="n">
        <v>0</v>
      </c>
      <c r="H203" s="34" t="n">
        <f aca="false">D203+F203</f>
        <v>0</v>
      </c>
      <c r="I203" s="35" t="n">
        <f aca="false">E203+G203</f>
        <v>0</v>
      </c>
    </row>
    <row r="204" s="68" customFormat="true" ht="13.7" hidden="false" customHeight="true" outlineLevel="0" collapsed="false">
      <c r="A204" s="40"/>
      <c r="B204" s="58"/>
      <c r="C204" s="37" t="s">
        <v>17</v>
      </c>
      <c r="D204" s="41" t="n">
        <v>3</v>
      </c>
      <c r="E204" s="42" t="n">
        <v>43384</v>
      </c>
      <c r="F204" s="41" t="n">
        <v>0</v>
      </c>
      <c r="G204" s="42" t="n">
        <v>0</v>
      </c>
      <c r="H204" s="34" t="n">
        <f aca="false">D204+F204</f>
        <v>3</v>
      </c>
      <c r="I204" s="35" t="n">
        <f aca="false">E204+G204</f>
        <v>43384</v>
      </c>
    </row>
    <row r="205" s="68" customFormat="true" ht="13.7" hidden="false" customHeight="true" outlineLevel="0" collapsed="false">
      <c r="A205" s="40"/>
      <c r="B205" s="58"/>
      <c r="C205" s="45" t="s">
        <v>18</v>
      </c>
      <c r="D205" s="46" t="n">
        <f aca="false">SUM(D202:D204)</f>
        <v>11</v>
      </c>
      <c r="E205" s="47" t="n">
        <f aca="false">SUM(E202:E204)</f>
        <v>94528.54</v>
      </c>
      <c r="F205" s="46" t="n">
        <f aca="false">SUM(F202:F204)</f>
        <v>0</v>
      </c>
      <c r="G205" s="102" t="n">
        <f aca="false">SUM(G202:G204)</f>
        <v>0</v>
      </c>
      <c r="H205" s="46" t="n">
        <f aca="false">SUM(H202:H204)</f>
        <v>11</v>
      </c>
      <c r="I205" s="47" t="n">
        <f aca="false">SUM(I202:I204)</f>
        <v>94528.54</v>
      </c>
    </row>
    <row r="206" s="68" customFormat="true" ht="13.7" hidden="false" customHeight="true" outlineLevel="0" collapsed="false">
      <c r="A206" s="40"/>
      <c r="B206" s="58"/>
      <c r="C206" s="48" t="s">
        <v>19</v>
      </c>
      <c r="D206" s="38" t="n">
        <v>8</v>
      </c>
      <c r="E206" s="39" t="n">
        <v>85054.76</v>
      </c>
      <c r="F206" s="38" t="n">
        <v>0</v>
      </c>
      <c r="G206" s="39" t="n">
        <v>0</v>
      </c>
      <c r="H206" s="103" t="n">
        <f aca="false">D206+F206</f>
        <v>8</v>
      </c>
      <c r="I206" s="104" t="n">
        <f aca="false">E206+G206</f>
        <v>85054.76</v>
      </c>
    </row>
    <row r="207" s="68" customFormat="true" ht="13.7" hidden="false" customHeight="true" outlineLevel="0" collapsed="false">
      <c r="A207" s="40"/>
      <c r="B207" s="59"/>
      <c r="C207" s="60" t="s">
        <v>20</v>
      </c>
      <c r="D207" s="61" t="n">
        <f aca="false">IF(D206&lt;&gt;0,((D205-D206)/D206*100)," - ")</f>
        <v>37.5</v>
      </c>
      <c r="E207" s="62" t="n">
        <f aca="false">IF(E206&lt;&gt;0,((E205-E206)/E206*100)," - ")</f>
        <v>11.1384477482507</v>
      </c>
      <c r="F207" s="61" t="str">
        <f aca="false">IF(F206&lt;&gt;0,((F205-F206)/F206*100)," - ")</f>
        <v> - </v>
      </c>
      <c r="G207" s="62" t="str">
        <f aca="false">IF(G205&lt;&gt;0,((G205-G206)/G206*100)," - ")</f>
        <v> - </v>
      </c>
      <c r="H207" s="61" t="n">
        <f aca="false">IF(H206&lt;&gt;0,((H205-H206)/H206*100)," - ")</f>
        <v>37.5</v>
      </c>
      <c r="I207" s="105" t="n">
        <f aca="false">IF(I206&lt;&gt;0,((I205-I206)/I206*100)," - ")</f>
        <v>11.1384477482507</v>
      </c>
    </row>
    <row r="208" s="68" customFormat="true" ht="13.7" hidden="false" customHeight="true" outlineLevel="0" collapsed="false">
      <c r="A208" s="63"/>
      <c r="B208" s="64" t="e">
        <f aca="false">#REF!</f>
        <v>#REF!</v>
      </c>
      <c r="C208" s="65"/>
      <c r="D208" s="66" t="n">
        <f aca="false">D199+D205</f>
        <v>17</v>
      </c>
      <c r="E208" s="67" t="n">
        <f aca="false">E199+E205</f>
        <v>137216.37</v>
      </c>
      <c r="F208" s="66" t="n">
        <f aca="false">F199+F205</f>
        <v>1</v>
      </c>
      <c r="G208" s="67" t="n">
        <f aca="false">G199+G205</f>
        <v>5284</v>
      </c>
      <c r="H208" s="66" t="n">
        <f aca="false">H199+H205</f>
        <v>18</v>
      </c>
      <c r="I208" s="67" t="n">
        <f aca="false">I199+I205</f>
        <v>142500.37</v>
      </c>
    </row>
    <row r="209" s="68" customFormat="true" ht="13.7" hidden="false" customHeight="true" outlineLevel="0" collapsed="false">
      <c r="A209" s="63"/>
      <c r="B209" s="69" t="e">
        <f aca="false">#REF!</f>
        <v>#REF!</v>
      </c>
      <c r="C209" s="70"/>
      <c r="D209" s="71" t="n">
        <f aca="false">D200+D206</f>
        <v>12</v>
      </c>
      <c r="E209" s="72" t="n">
        <f aca="false">E200+E206</f>
        <v>108616.88</v>
      </c>
      <c r="F209" s="71" t="n">
        <f aca="false">F200+F206</f>
        <v>0</v>
      </c>
      <c r="G209" s="72" t="n">
        <f aca="false">G200+G206</f>
        <v>0</v>
      </c>
      <c r="H209" s="71" t="n">
        <f aca="false">H200+H206</f>
        <v>12</v>
      </c>
      <c r="I209" s="72" t="n">
        <f aca="false">I200+I206</f>
        <v>108616.88</v>
      </c>
    </row>
    <row r="210" s="68" customFormat="true" ht="13.7" hidden="false" customHeight="true" outlineLevel="0" collapsed="false">
      <c r="A210" s="73"/>
      <c r="B210" s="74" t="s">
        <v>20</v>
      </c>
      <c r="C210" s="74"/>
      <c r="D210" s="76" t="n">
        <f aca="false">IF(D209&lt;&gt;0,((D208-D209)/D209*100)," - ")</f>
        <v>41.6666666666667</v>
      </c>
      <c r="E210" s="55" t="n">
        <f aca="false">IF(E209&lt;&gt;0,((E208-E209)/E209*100)," - ")</f>
        <v>26.3306127003464</v>
      </c>
      <c r="F210" s="76" t="str">
        <f aca="false">IF(F209&lt;&gt;0,((F208-F209)/F209*100)," - ")</f>
        <v> - </v>
      </c>
      <c r="G210" s="55" t="str">
        <f aca="false">IF(G209&lt;&gt;0,((G208-G209)/G209*100)," - ")</f>
        <v> - </v>
      </c>
      <c r="H210" s="54" t="n">
        <f aca="false">IF(H209&lt;&gt;0,((H208-H209)/H209*100)," - ")</f>
        <v>50</v>
      </c>
      <c r="I210" s="55" t="n">
        <f aca="false">IF(I209&lt;&gt;0,((I208-I209)/I209*100)," - ")</f>
        <v>31.1954182443834</v>
      </c>
    </row>
    <row r="211" customFormat="false" ht="13.7" hidden="false" customHeight="true" outlineLevel="0" collapsed="false">
      <c r="A211" s="40"/>
      <c r="B211" s="30" t="s">
        <v>12</v>
      </c>
      <c r="C211" s="37" t="s">
        <v>13</v>
      </c>
      <c r="D211" s="32" t="n">
        <v>14</v>
      </c>
      <c r="E211" s="33" t="n">
        <v>84738.86</v>
      </c>
      <c r="F211" s="32" t="n">
        <v>1</v>
      </c>
      <c r="G211" s="33" t="n">
        <v>3059.1</v>
      </c>
      <c r="H211" s="34" t="n">
        <f aca="false">D211+F211</f>
        <v>15</v>
      </c>
      <c r="I211" s="35" t="n">
        <f aca="false">E211+G211</f>
        <v>87797.96</v>
      </c>
    </row>
    <row r="212" customFormat="false" ht="13.7" hidden="false" customHeight="true" outlineLevel="0" collapsed="false">
      <c r="A212" s="36"/>
      <c r="B212" s="30" t="s">
        <v>14</v>
      </c>
      <c r="C212" s="37" t="s">
        <v>15</v>
      </c>
      <c r="D212" s="38" t="n">
        <v>0</v>
      </c>
      <c r="E212" s="39" t="n">
        <v>0</v>
      </c>
      <c r="F212" s="38" t="n">
        <v>0</v>
      </c>
      <c r="G212" s="39" t="n">
        <v>0</v>
      </c>
      <c r="H212" s="34" t="n">
        <f aca="false">D212+F212</f>
        <v>0</v>
      </c>
      <c r="I212" s="35" t="n">
        <f aca="false">E212+G212</f>
        <v>0</v>
      </c>
    </row>
    <row r="213" customFormat="false" ht="13.7" hidden="false" customHeight="true" outlineLevel="0" collapsed="false">
      <c r="A213" s="43"/>
      <c r="B213" s="44"/>
      <c r="C213" s="45" t="s">
        <v>18</v>
      </c>
      <c r="D213" s="46" t="n">
        <f aca="false">SUM(D211:D212)</f>
        <v>14</v>
      </c>
      <c r="E213" s="47" t="n">
        <f aca="false">SUM(E211:E212)</f>
        <v>84738.86</v>
      </c>
      <c r="F213" s="46" t="n">
        <f aca="false">SUM(F211:F212)</f>
        <v>1</v>
      </c>
      <c r="G213" s="47" t="n">
        <f aca="false">SUM(G211:G212)</f>
        <v>3059.1</v>
      </c>
      <c r="H213" s="46" t="n">
        <f aca="false">SUM(H211:H212)</f>
        <v>15</v>
      </c>
      <c r="I213" s="47" t="n">
        <f aca="false">SUM(I211:I212)</f>
        <v>87797.96</v>
      </c>
    </row>
    <row r="214" customFormat="false" ht="13.7" hidden="false" customHeight="true" outlineLevel="0" collapsed="false">
      <c r="A214" s="40"/>
      <c r="B214" s="44"/>
      <c r="C214" s="48" t="s">
        <v>25</v>
      </c>
      <c r="D214" s="38" t="n">
        <v>12</v>
      </c>
      <c r="E214" s="39" t="n">
        <v>75123.32</v>
      </c>
      <c r="F214" s="38" t="n">
        <v>1</v>
      </c>
      <c r="G214" s="39" t="n">
        <v>2791.7</v>
      </c>
      <c r="H214" s="49" t="n">
        <f aca="false">D214+F214</f>
        <v>13</v>
      </c>
      <c r="I214" s="50" t="n">
        <f aca="false">E214+G214</f>
        <v>77915.02</v>
      </c>
    </row>
    <row r="215" customFormat="false" ht="13.7" hidden="false" customHeight="true" outlineLevel="0" collapsed="false">
      <c r="A215" s="51" t="s">
        <v>45</v>
      </c>
      <c r="B215" s="52"/>
      <c r="C215" s="53" t="s">
        <v>20</v>
      </c>
      <c r="D215" s="54" t="n">
        <f aca="false">IF(D214&lt;&gt;0,((D213-D214)/D214*100)," - ")</f>
        <v>16.6666666666667</v>
      </c>
      <c r="E215" s="55" t="n">
        <f aca="false">IF(E214&lt;&gt;0,((E213-E214)/E214*100)," - ")</f>
        <v>12.7996739228245</v>
      </c>
      <c r="F215" s="54" t="n">
        <f aca="false">IF(F214&lt;&gt;0,((F213-F214)/F214*100)," - ")</f>
        <v>0</v>
      </c>
      <c r="G215" s="55" t="n">
        <f aca="false">IF(G214&lt;&gt;0,((G213-G214)/G214*100)," - ")</f>
        <v>9.57839309381381</v>
      </c>
      <c r="H215" s="54" t="n">
        <f aca="false">IF(H214&lt;&gt;0,((H213-H214)/H214*100)," - ")</f>
        <v>15.3846153846154</v>
      </c>
      <c r="I215" s="55" t="n">
        <f aca="false">IF(I214&lt;&gt;0,((I213-I214)/I214*100)," - ")</f>
        <v>12.6842552308913</v>
      </c>
    </row>
    <row r="216" customFormat="false" ht="13.7" hidden="false" customHeight="true" outlineLevel="0" collapsed="false">
      <c r="A216" s="40"/>
      <c r="B216" s="56" t="s">
        <v>22</v>
      </c>
      <c r="C216" s="31" t="s">
        <v>13</v>
      </c>
      <c r="D216" s="32" t="n">
        <v>6</v>
      </c>
      <c r="E216" s="33" t="n">
        <v>25797.46</v>
      </c>
      <c r="F216" s="32" t="n">
        <v>0</v>
      </c>
      <c r="G216" s="33" t="n">
        <v>0</v>
      </c>
      <c r="H216" s="34" t="n">
        <f aca="false">D216+F216</f>
        <v>6</v>
      </c>
      <c r="I216" s="35" t="n">
        <f aca="false">E216+G216</f>
        <v>25797.46</v>
      </c>
    </row>
    <row r="217" customFormat="false" ht="13.7" hidden="false" customHeight="true" outlineLevel="0" collapsed="false">
      <c r="A217" s="40"/>
      <c r="B217" s="57" t="s">
        <v>23</v>
      </c>
      <c r="C217" s="37" t="s">
        <v>15</v>
      </c>
      <c r="D217" s="38" t="n">
        <v>0</v>
      </c>
      <c r="E217" s="39" t="n">
        <v>0</v>
      </c>
      <c r="F217" s="38" t="n">
        <v>0</v>
      </c>
      <c r="G217" s="39" t="n">
        <v>0</v>
      </c>
      <c r="H217" s="34" t="n">
        <f aca="false">D217+F217</f>
        <v>0</v>
      </c>
      <c r="I217" s="35" t="n">
        <f aca="false">E217+G217</f>
        <v>0</v>
      </c>
    </row>
    <row r="218" customFormat="false" ht="13.7" hidden="false" customHeight="true" outlineLevel="0" collapsed="false">
      <c r="A218" s="40"/>
      <c r="B218" s="58"/>
      <c r="C218" s="45" t="s">
        <v>18</v>
      </c>
      <c r="D218" s="46" t="n">
        <f aca="false">SUM(D216:D217)</f>
        <v>6</v>
      </c>
      <c r="E218" s="47" t="n">
        <f aca="false">SUM(E216:E217)</f>
        <v>25797.46</v>
      </c>
      <c r="F218" s="46" t="n">
        <f aca="false">SUM(F216:F217)</f>
        <v>0</v>
      </c>
      <c r="G218" s="47" t="n">
        <f aca="false">SUM(G216:G217)</f>
        <v>0</v>
      </c>
      <c r="H218" s="46" t="n">
        <f aca="false">SUM(H216:H217)</f>
        <v>6</v>
      </c>
      <c r="I218" s="47" t="n">
        <f aca="false">SUM(I216:I217)</f>
        <v>25797.46</v>
      </c>
    </row>
    <row r="219" customFormat="false" ht="13.7" hidden="false" customHeight="true" outlineLevel="0" collapsed="false">
      <c r="A219" s="40"/>
      <c r="B219" s="58"/>
      <c r="C219" s="48" t="s">
        <v>25</v>
      </c>
      <c r="D219" s="38" t="n">
        <v>9</v>
      </c>
      <c r="E219" s="39" t="n">
        <v>61219.45</v>
      </c>
      <c r="F219" s="38" t="n">
        <v>0</v>
      </c>
      <c r="G219" s="39" t="n">
        <v>0</v>
      </c>
      <c r="H219" s="49" t="n">
        <f aca="false">D219+F219</f>
        <v>9</v>
      </c>
      <c r="I219" s="50" t="n">
        <f aca="false">E219+G219</f>
        <v>61219.45</v>
      </c>
    </row>
    <row r="220" customFormat="false" ht="13.7" hidden="false" customHeight="true" outlineLevel="0" collapsed="false">
      <c r="A220" s="40"/>
      <c r="B220" s="59"/>
      <c r="C220" s="60" t="s">
        <v>20</v>
      </c>
      <c r="D220" s="61" t="n">
        <f aca="false">IF(D219&lt;&gt;0,((D218-D219)/D219*100)," - ")</f>
        <v>-33.3333333333333</v>
      </c>
      <c r="E220" s="62" t="n">
        <f aca="false">IF(E219&lt;&gt;0,((E218-E219)/E219*100)," - ")</f>
        <v>-57.8606798983003</v>
      </c>
      <c r="F220" s="61" t="str">
        <f aca="false">IF(F219&lt;&gt;0,((F218-F219)/F219*100)," - ")</f>
        <v> - </v>
      </c>
      <c r="G220" s="62" t="str">
        <f aca="false">IF(G218&lt;&gt;0,((G218-G219)/G219*100)," - ")</f>
        <v> - </v>
      </c>
      <c r="H220" s="61" t="n">
        <f aca="false">IF(H219&lt;&gt;0,((H218-H219)/H219*100)," - ")</f>
        <v>-33.3333333333333</v>
      </c>
      <c r="I220" s="62" t="n">
        <f aca="false">IF(I219&lt;&gt;0,((I218-I219)/I219*100)," - ")</f>
        <v>-57.8606798983003</v>
      </c>
    </row>
    <row r="221" customFormat="false" ht="13.7" hidden="false" customHeight="true" outlineLevel="0" collapsed="false">
      <c r="A221" s="63"/>
      <c r="B221" s="64" t="e">
        <f aca="false">#REF!</f>
        <v>#REF!</v>
      </c>
      <c r="C221" s="65"/>
      <c r="D221" s="66" t="n">
        <f aca="false">D213+D218</f>
        <v>20</v>
      </c>
      <c r="E221" s="67" t="n">
        <f aca="false">E213+E218</f>
        <v>110536.32</v>
      </c>
      <c r="F221" s="66" t="n">
        <f aca="false">F213+F218</f>
        <v>1</v>
      </c>
      <c r="G221" s="67" t="n">
        <f aca="false">G213+G218</f>
        <v>3059.1</v>
      </c>
      <c r="H221" s="66" t="n">
        <f aca="false">H213+H218</f>
        <v>21</v>
      </c>
      <c r="I221" s="67" t="n">
        <f aca="false">I213+I218</f>
        <v>113595.42</v>
      </c>
    </row>
    <row r="222" customFormat="false" ht="13.7" hidden="false" customHeight="true" outlineLevel="0" collapsed="false">
      <c r="A222" s="63"/>
      <c r="B222" s="69" t="e">
        <f aca="false">#REF!</f>
        <v>#REF!</v>
      </c>
      <c r="C222" s="70"/>
      <c r="D222" s="71" t="n">
        <f aca="false">D214+D219</f>
        <v>21</v>
      </c>
      <c r="E222" s="72" t="n">
        <f aca="false">E214+E219</f>
        <v>136342.77</v>
      </c>
      <c r="F222" s="71" t="n">
        <f aca="false">F214+F219</f>
        <v>1</v>
      </c>
      <c r="G222" s="72" t="n">
        <f aca="false">G214+G219</f>
        <v>2791.7</v>
      </c>
      <c r="H222" s="71" t="n">
        <f aca="false">H214+H219</f>
        <v>22</v>
      </c>
      <c r="I222" s="72" t="n">
        <f aca="false">I214+I219</f>
        <v>139134.47</v>
      </c>
    </row>
    <row r="223" customFormat="false" ht="13.7" hidden="false" customHeight="true" outlineLevel="0" collapsed="false">
      <c r="A223" s="73"/>
      <c r="B223" s="74" t="s">
        <v>20</v>
      </c>
      <c r="C223" s="74"/>
      <c r="D223" s="54" t="n">
        <f aca="false">IF(D222&lt;&gt;0,((D221-D222)/D222*100)," - ")</f>
        <v>-4.76190476190476</v>
      </c>
      <c r="E223" s="55" t="n">
        <f aca="false">IF(E222&lt;&gt;0,((E221-E222)/E222*100)," - ")</f>
        <v>-18.9276263053773</v>
      </c>
      <c r="F223" s="54" t="n">
        <f aca="false">IF(F222&lt;&gt;0,((F221-F222)/F222*100)," - ")</f>
        <v>0</v>
      </c>
      <c r="G223" s="55" t="n">
        <f aca="false">IF(G222&lt;&gt;0,((G221-G222)/G222*100)," - ")</f>
        <v>9.57839309381381</v>
      </c>
      <c r="H223" s="54" t="n">
        <f aca="false">IF(H222&lt;&gt;0,((H221-H222)/H222*100)," - ")</f>
        <v>-4.54545454545455</v>
      </c>
      <c r="I223" s="55" t="n">
        <f aca="false">IF(I222&lt;&gt;0,((I221-I222)/I222*100)," - ")</f>
        <v>-18.3556598160039</v>
      </c>
    </row>
    <row r="224" customFormat="false" ht="13.7" hidden="false" customHeight="true" outlineLevel="0" collapsed="false">
      <c r="A224" s="40"/>
      <c r="B224" s="30" t="s">
        <v>12</v>
      </c>
      <c r="C224" s="37" t="s">
        <v>13</v>
      </c>
      <c r="D224" s="32" t="n">
        <v>204</v>
      </c>
      <c r="E224" s="33" t="n">
        <v>1038030.4</v>
      </c>
      <c r="F224" s="32" t="n">
        <v>172</v>
      </c>
      <c r="G224" s="33" t="n">
        <v>590909.29</v>
      </c>
      <c r="H224" s="34" t="n">
        <f aca="false">D224+F224</f>
        <v>376</v>
      </c>
      <c r="I224" s="35" t="n">
        <f aca="false">E224+G224</f>
        <v>1628939.69</v>
      </c>
    </row>
    <row r="225" customFormat="false" ht="13.7" hidden="false" customHeight="true" outlineLevel="0" collapsed="false">
      <c r="A225" s="36"/>
      <c r="B225" s="30" t="s">
        <v>14</v>
      </c>
      <c r="C225" s="37" t="s">
        <v>15</v>
      </c>
      <c r="D225" s="38" t="n">
        <v>36</v>
      </c>
      <c r="E225" s="39" t="n">
        <v>144541.71</v>
      </c>
      <c r="F225" s="38" t="n">
        <v>17</v>
      </c>
      <c r="G225" s="39" t="n">
        <v>56057.03</v>
      </c>
      <c r="H225" s="34" t="n">
        <f aca="false">D225+F225</f>
        <v>53</v>
      </c>
      <c r="I225" s="35" t="n">
        <f aca="false">E225+G225</f>
        <v>200598.74</v>
      </c>
    </row>
    <row r="226" customFormat="false" ht="13.7" hidden="false" customHeight="true" outlineLevel="0" collapsed="false">
      <c r="A226" s="36"/>
      <c r="B226" s="30"/>
      <c r="C226" s="37" t="s">
        <v>16</v>
      </c>
      <c r="D226" s="38" t="n">
        <v>2</v>
      </c>
      <c r="E226" s="39" t="n">
        <v>37022.22</v>
      </c>
      <c r="F226" s="38" t="n">
        <v>20</v>
      </c>
      <c r="G226" s="39" t="n">
        <v>35475.54</v>
      </c>
      <c r="H226" s="34" t="n">
        <f aca="false">D226+F226</f>
        <v>22</v>
      </c>
      <c r="I226" s="35" t="n">
        <f aca="false">E226+G226</f>
        <v>72497.76</v>
      </c>
    </row>
    <row r="227" customFormat="false" ht="13.7" hidden="false" customHeight="true" outlineLevel="0" collapsed="false">
      <c r="A227" s="40"/>
      <c r="B227" s="30"/>
      <c r="C227" s="37" t="s">
        <v>17</v>
      </c>
      <c r="D227" s="41" t="n">
        <v>2</v>
      </c>
      <c r="E227" s="42" t="n">
        <v>19898</v>
      </c>
      <c r="F227" s="41" t="n">
        <v>0</v>
      </c>
      <c r="G227" s="42" t="n">
        <v>0</v>
      </c>
      <c r="H227" s="34" t="n">
        <f aca="false">D227+F227</f>
        <v>2</v>
      </c>
      <c r="I227" s="35" t="n">
        <f aca="false">E227+G227</f>
        <v>19898</v>
      </c>
    </row>
    <row r="228" customFormat="false" ht="13.7" hidden="false" customHeight="true" outlineLevel="0" collapsed="false">
      <c r="A228" s="43"/>
      <c r="B228" s="44"/>
      <c r="C228" s="45" t="s">
        <v>18</v>
      </c>
      <c r="D228" s="46" t="n">
        <f aca="false">SUM(D224:D227)</f>
        <v>244</v>
      </c>
      <c r="E228" s="67" t="n">
        <f aca="false">SUM(E224:E227)</f>
        <v>1239492.33</v>
      </c>
      <c r="F228" s="46" t="n">
        <f aca="false">SUM(F224:F227)</f>
        <v>209</v>
      </c>
      <c r="G228" s="67" t="n">
        <f aca="false">SUM(G224:G227)</f>
        <v>682441.86</v>
      </c>
      <c r="H228" s="46" t="n">
        <f aca="false">SUM(H224:H227)</f>
        <v>453</v>
      </c>
      <c r="I228" s="67" t="n">
        <f aca="false">SUM(I224:I227)</f>
        <v>1921934.19</v>
      </c>
    </row>
    <row r="229" customFormat="false" ht="13.7" hidden="false" customHeight="true" outlineLevel="0" collapsed="false">
      <c r="A229" s="40"/>
      <c r="B229" s="44"/>
      <c r="C229" s="48" t="s">
        <v>19</v>
      </c>
      <c r="D229" s="38" t="n">
        <v>276</v>
      </c>
      <c r="E229" s="39" t="n">
        <v>1370751.09</v>
      </c>
      <c r="F229" s="38" t="n">
        <v>212</v>
      </c>
      <c r="G229" s="39" t="n">
        <v>752498.84</v>
      </c>
      <c r="H229" s="49" t="n">
        <f aca="false">D229+F229</f>
        <v>488</v>
      </c>
      <c r="I229" s="50" t="n">
        <f aca="false">E229+G229</f>
        <v>2123249.93</v>
      </c>
    </row>
    <row r="230" customFormat="false" ht="13.7" hidden="false" customHeight="true" outlineLevel="0" collapsed="false">
      <c r="A230" s="51" t="s">
        <v>46</v>
      </c>
      <c r="B230" s="52"/>
      <c r="C230" s="53" t="s">
        <v>20</v>
      </c>
      <c r="D230" s="54" t="n">
        <f aca="false">IF(D229&lt;&gt;0,((D228-D229)/D229*100)," - ")</f>
        <v>-11.5942028985507</v>
      </c>
      <c r="E230" s="55" t="n">
        <f aca="false">IF(E229&lt;&gt;0,((E228-E229)/E229*100)," - ")</f>
        <v>-9.57568160678975</v>
      </c>
      <c r="F230" s="54" t="n">
        <f aca="false">IF(F229&lt;&gt;0,((F228-F229)/F229*100)," - ")</f>
        <v>-1.41509433962264</v>
      </c>
      <c r="G230" s="55" t="n">
        <f aca="false">IF(G229&lt;&gt;0,((G228-G229)/G229*100)," - ")</f>
        <v>-9.3099120259109</v>
      </c>
      <c r="H230" s="54" t="n">
        <f aca="false">IF(H229&lt;&gt;0,((H228-H229)/H229*100)," - ")</f>
        <v>-7.17213114754098</v>
      </c>
      <c r="I230" s="55" t="n">
        <f aca="false">IF(I229&lt;&gt;0,((I228-I229)/I229*100)," - ")</f>
        <v>-9.48149048096284</v>
      </c>
    </row>
    <row r="231" customFormat="false" ht="13.7" hidden="false" customHeight="true" outlineLevel="0" collapsed="false">
      <c r="A231" s="40"/>
      <c r="B231" s="56" t="s">
        <v>22</v>
      </c>
      <c r="C231" s="31" t="s">
        <v>13</v>
      </c>
      <c r="D231" s="32" t="n">
        <v>62</v>
      </c>
      <c r="E231" s="33" t="n">
        <v>382048.8</v>
      </c>
      <c r="F231" s="32" t="n">
        <v>4</v>
      </c>
      <c r="G231" s="33" t="n">
        <v>10061.2</v>
      </c>
      <c r="H231" s="34" t="n">
        <f aca="false">D231+F231</f>
        <v>66</v>
      </c>
      <c r="I231" s="35" t="n">
        <f aca="false">E231+G231</f>
        <v>392110</v>
      </c>
    </row>
    <row r="232" customFormat="false" ht="13.7" hidden="false" customHeight="true" outlineLevel="0" collapsed="false">
      <c r="A232" s="40"/>
      <c r="B232" s="57" t="s">
        <v>23</v>
      </c>
      <c r="C232" s="37" t="s">
        <v>15</v>
      </c>
      <c r="D232" s="38" t="n">
        <v>2</v>
      </c>
      <c r="E232" s="39" t="n">
        <v>6554.63</v>
      </c>
      <c r="F232" s="38" t="n">
        <v>1</v>
      </c>
      <c r="G232" s="39" t="n">
        <v>3369.96</v>
      </c>
      <c r="H232" s="34" t="n">
        <f aca="false">D232+F232</f>
        <v>3</v>
      </c>
      <c r="I232" s="35" t="n">
        <f aca="false">E232+G232</f>
        <v>9924.59</v>
      </c>
    </row>
    <row r="233" customFormat="false" ht="13.7" hidden="false" customHeight="true" outlineLevel="0" collapsed="false">
      <c r="A233" s="40"/>
      <c r="B233" s="58"/>
      <c r="C233" s="37" t="s">
        <v>17</v>
      </c>
      <c r="D233" s="41" t="n">
        <v>2</v>
      </c>
      <c r="E233" s="42" t="n">
        <v>38258</v>
      </c>
      <c r="F233" s="41" t="n">
        <v>1</v>
      </c>
      <c r="G233" s="42" t="n">
        <v>4183</v>
      </c>
      <c r="H233" s="34" t="n">
        <f aca="false">D233+F233</f>
        <v>3</v>
      </c>
      <c r="I233" s="35" t="n">
        <f aca="false">E233+G233</f>
        <v>42441</v>
      </c>
    </row>
    <row r="234" customFormat="false" ht="13.7" hidden="false" customHeight="true" outlineLevel="0" collapsed="false">
      <c r="A234" s="40"/>
      <c r="B234" s="58"/>
      <c r="C234" s="45" t="s">
        <v>18</v>
      </c>
      <c r="D234" s="46" t="n">
        <f aca="false">SUM(D231:D233)</f>
        <v>66</v>
      </c>
      <c r="E234" s="67" t="n">
        <f aca="false">SUM(E231:E233)</f>
        <v>426861.43</v>
      </c>
      <c r="F234" s="46" t="n">
        <f aca="false">SUM(F231:F233)</f>
        <v>6</v>
      </c>
      <c r="G234" s="67" t="n">
        <f aca="false">SUM(G231:G233)</f>
        <v>17614.16</v>
      </c>
      <c r="H234" s="46" t="n">
        <f aca="false">SUM(H231:H233)</f>
        <v>72</v>
      </c>
      <c r="I234" s="67" t="n">
        <f aca="false">SUM(I231:I233)</f>
        <v>444475.59</v>
      </c>
    </row>
    <row r="235" customFormat="false" ht="13.7" hidden="false" customHeight="true" outlineLevel="0" collapsed="false">
      <c r="A235" s="40"/>
      <c r="B235" s="58"/>
      <c r="C235" s="48" t="s">
        <v>25</v>
      </c>
      <c r="D235" s="38" t="n">
        <v>58</v>
      </c>
      <c r="E235" s="39" t="n">
        <v>359955.91</v>
      </c>
      <c r="F235" s="38" t="n">
        <v>3</v>
      </c>
      <c r="G235" s="39" t="n">
        <v>10246.32</v>
      </c>
      <c r="H235" s="49" t="n">
        <f aca="false">D235+F235</f>
        <v>61</v>
      </c>
      <c r="I235" s="50" t="n">
        <f aca="false">E235+G235</f>
        <v>370202.23</v>
      </c>
    </row>
    <row r="236" customFormat="false" ht="13.7" hidden="false" customHeight="true" outlineLevel="0" collapsed="false">
      <c r="A236" s="40"/>
      <c r="B236" s="59"/>
      <c r="C236" s="60" t="s">
        <v>20</v>
      </c>
      <c r="D236" s="61" t="n">
        <f aca="false">IF(D235&lt;&gt;0,((D234-D235)/D235*100)," - ")</f>
        <v>13.7931034482759</v>
      </c>
      <c r="E236" s="62" t="n">
        <f aca="false">IF(E235&lt;&gt;0,((E234-E235)/E235*100)," - ")</f>
        <v>18.5871430753839</v>
      </c>
      <c r="F236" s="61" t="n">
        <f aca="false">IF(F235&lt;&gt;0,((F234-F235)/F235*100)," - ")</f>
        <v>100</v>
      </c>
      <c r="G236" s="62" t="n">
        <f aca="false">IF(G234&lt;&gt;0,((G234-G235)/G235*100)," - ")</f>
        <v>71.9071822859329</v>
      </c>
      <c r="H236" s="61" t="n">
        <f aca="false">IF(H235&lt;&gt;0,((H234-H235)/H235*100)," - ")</f>
        <v>18.0327868852459</v>
      </c>
      <c r="I236" s="62" t="n">
        <f aca="false">IF(I235&lt;&gt;0,((I234-I235)/I235*100)," - ")</f>
        <v>20.0629153422442</v>
      </c>
    </row>
    <row r="237" customFormat="false" ht="13.7" hidden="false" customHeight="true" outlineLevel="0" collapsed="false">
      <c r="A237" s="63"/>
      <c r="B237" s="64" t="s">
        <v>24</v>
      </c>
      <c r="C237" s="65"/>
      <c r="D237" s="66" t="n">
        <f aca="false">D228+D234</f>
        <v>310</v>
      </c>
      <c r="E237" s="67" t="n">
        <f aca="false">E228+E234</f>
        <v>1666353.76</v>
      </c>
      <c r="F237" s="66" t="n">
        <f aca="false">F228+F234</f>
        <v>215</v>
      </c>
      <c r="G237" s="67" t="n">
        <f aca="false">G228+G234</f>
        <v>700056.02</v>
      </c>
      <c r="H237" s="66" t="n">
        <f aca="false">H228+H234</f>
        <v>525</v>
      </c>
      <c r="I237" s="67" t="n">
        <f aca="false">I228+I234</f>
        <v>2366409.78</v>
      </c>
    </row>
    <row r="238" customFormat="false" ht="13.7" hidden="false" customHeight="true" outlineLevel="0" collapsed="false">
      <c r="A238" s="63"/>
      <c r="B238" s="69" t="s">
        <v>19</v>
      </c>
      <c r="C238" s="70"/>
      <c r="D238" s="71" t="n">
        <f aca="false">D229+D235</f>
        <v>334</v>
      </c>
      <c r="E238" s="72" t="n">
        <f aca="false">E229+E235</f>
        <v>1730707</v>
      </c>
      <c r="F238" s="71" t="n">
        <f aca="false">F229+F235</f>
        <v>215</v>
      </c>
      <c r="G238" s="72" t="n">
        <f aca="false">G229+G235</f>
        <v>762745.16</v>
      </c>
      <c r="H238" s="71" t="n">
        <f aca="false">H229+H235</f>
        <v>549</v>
      </c>
      <c r="I238" s="72" t="n">
        <f aca="false">I229+I235</f>
        <v>2493452.16</v>
      </c>
    </row>
    <row r="239" customFormat="false" ht="13.7" hidden="false" customHeight="true" outlineLevel="0" collapsed="false">
      <c r="A239" s="73"/>
      <c r="B239" s="74" t="s">
        <v>20</v>
      </c>
      <c r="C239" s="74"/>
      <c r="D239" s="54" t="n">
        <f aca="false">IF(D238&lt;&gt;0,((D237-D238)/D238*100)," - ")</f>
        <v>-7.18562874251497</v>
      </c>
      <c r="E239" s="55" t="n">
        <f aca="false">IF(E238&lt;&gt;0,((E237-E238)/E238*100)," - ")</f>
        <v>-3.71832089429349</v>
      </c>
      <c r="F239" s="54" t="n">
        <f aca="false">IF(F238&lt;&gt;0,((F237-F238)/F238*100)," - ")</f>
        <v>0</v>
      </c>
      <c r="G239" s="55" t="n">
        <f aca="false">IF(G238&lt;&gt;0,((G237-G238)/G238*100)," - ")</f>
        <v>-8.21888401101095</v>
      </c>
      <c r="H239" s="54" t="n">
        <f aca="false">IF(H238&lt;&gt;0,((H237-H238)/H238*100)," - ")</f>
        <v>-4.37158469945355</v>
      </c>
      <c r="I239" s="55" t="n">
        <f aca="false">IF(I238&lt;&gt;0,((I237-I238)/I238*100)," - ")</f>
        <v>-5.0950398021673</v>
      </c>
    </row>
    <row r="240" s="106" customFormat="true" ht="13.7" hidden="false" customHeight="true" outlineLevel="0" collapsed="false">
      <c r="A240" s="79" t="s">
        <v>30</v>
      </c>
      <c r="B240" s="80"/>
      <c r="C240" s="80"/>
      <c r="D240" s="81"/>
      <c r="E240" s="81"/>
      <c r="F240" s="81"/>
      <c r="G240" s="81"/>
      <c r="H240" s="81"/>
      <c r="I240" s="81"/>
    </row>
    <row r="241" s="106" customFormat="true" ht="13.7" hidden="false" customHeight="true" outlineLevel="0" collapsed="false">
      <c r="A241" s="90"/>
      <c r="B241" s="80"/>
      <c r="C241" s="80"/>
      <c r="D241" s="81"/>
      <c r="E241" s="81"/>
      <c r="F241" s="81"/>
      <c r="G241" s="81"/>
      <c r="H241" s="81"/>
      <c r="I241" s="81"/>
    </row>
    <row r="242" s="106" customFormat="true" ht="13.7" hidden="false" customHeight="true" outlineLevel="0" collapsed="false">
      <c r="A242" s="90"/>
      <c r="B242" s="80"/>
      <c r="C242" s="80"/>
      <c r="D242" s="81"/>
      <c r="E242" s="81"/>
      <c r="F242" s="81"/>
      <c r="G242" s="81"/>
      <c r="H242" s="81"/>
      <c r="I242" s="81"/>
    </row>
    <row r="243" s="106" customFormat="true" ht="13.7" hidden="false" customHeight="true" outlineLevel="0" collapsed="false">
      <c r="A243" s="90"/>
      <c r="B243" s="80"/>
      <c r="C243" s="80"/>
      <c r="D243" s="81"/>
      <c r="E243" s="81"/>
      <c r="F243" s="81"/>
      <c r="G243" s="81"/>
      <c r="H243" s="81"/>
      <c r="I243" s="81"/>
    </row>
    <row r="244" s="106" customFormat="true" ht="13.7" hidden="false" customHeight="true" outlineLevel="0" collapsed="false">
      <c r="A244" s="90"/>
      <c r="B244" s="80"/>
      <c r="C244" s="80"/>
      <c r="D244" s="81"/>
      <c r="E244" s="81"/>
      <c r="F244" s="81"/>
      <c r="G244" s="81"/>
      <c r="H244" s="81"/>
      <c r="I244" s="81"/>
    </row>
    <row r="245" s="9" customFormat="true" ht="13.7" hidden="false" customHeight="true" outlineLevel="0" collapsed="false">
      <c r="A245" s="3" t="s">
        <v>0</v>
      </c>
      <c r="B245" s="4"/>
      <c r="C245" s="5"/>
      <c r="D245" s="6"/>
      <c r="E245" s="7"/>
      <c r="F245" s="8"/>
      <c r="G245" s="8"/>
      <c r="H245" s="0"/>
      <c r="I245" s="0"/>
    </row>
    <row r="246" s="9" customFormat="true" ht="13.7" hidden="false" customHeight="true" outlineLevel="0" collapsed="false">
      <c r="A246" s="10"/>
      <c r="B246" s="4"/>
      <c r="C246" s="5"/>
      <c r="D246" s="6"/>
      <c r="E246" s="7"/>
      <c r="F246" s="8"/>
      <c r="G246" s="11" t="s">
        <v>31</v>
      </c>
      <c r="H246" s="11"/>
      <c r="I246" s="11"/>
    </row>
    <row r="247" s="9" customFormat="true" ht="13.7" hidden="false" customHeight="true" outlineLevel="0" collapsed="false">
      <c r="A247" s="0"/>
      <c r="B247" s="12"/>
      <c r="C247" s="12"/>
      <c r="D247" s="12"/>
      <c r="E247" s="12"/>
      <c r="F247" s="12"/>
      <c r="G247" s="12"/>
      <c r="H247" s="12"/>
      <c r="I247" s="0"/>
    </row>
    <row r="248" s="9" customFormat="true" ht="13.7" hidden="false" customHeight="true" outlineLevel="0" collapsed="false">
      <c r="A248" s="13" t="s">
        <v>2</v>
      </c>
      <c r="B248" s="13"/>
      <c r="C248" s="13"/>
      <c r="D248" s="13"/>
      <c r="E248" s="13"/>
      <c r="F248" s="13"/>
      <c r="G248" s="13"/>
      <c r="H248" s="13"/>
      <c r="I248" s="0"/>
    </row>
    <row r="249" s="9" customFormat="true" ht="13.7" hidden="false" customHeight="true" outlineLevel="0" collapsed="false">
      <c r="A249" s="14"/>
      <c r="B249" s="14"/>
      <c r="C249" s="14"/>
      <c r="D249" s="14"/>
      <c r="E249" s="14"/>
      <c r="F249" s="14"/>
      <c r="G249" s="15"/>
      <c r="H249" s="14"/>
      <c r="I249" s="0"/>
    </row>
    <row r="250" s="22" customFormat="true" ht="13.7" hidden="false" customHeight="true" outlineLevel="0" collapsed="false">
      <c r="A250" s="16"/>
      <c r="B250" s="17" t="s">
        <v>3</v>
      </c>
      <c r="C250" s="18"/>
      <c r="D250" s="19" t="s">
        <v>4</v>
      </c>
      <c r="E250" s="19"/>
      <c r="F250" s="20" t="s">
        <v>5</v>
      </c>
      <c r="G250" s="20"/>
      <c r="H250" s="21" t="s">
        <v>6</v>
      </c>
      <c r="I250" s="21"/>
    </row>
    <row r="251" s="22" customFormat="true" ht="13.7" hidden="false" customHeight="true" outlineLevel="0" collapsed="false">
      <c r="A251" s="23" t="s">
        <v>7</v>
      </c>
      <c r="B251" s="24" t="s">
        <v>8</v>
      </c>
      <c r="C251" s="23" t="s">
        <v>9</v>
      </c>
      <c r="D251" s="26" t="s">
        <v>10</v>
      </c>
      <c r="E251" s="27" t="s">
        <v>11</v>
      </c>
      <c r="F251" s="28" t="s">
        <v>10</v>
      </c>
      <c r="G251" s="27" t="s">
        <v>11</v>
      </c>
      <c r="H251" s="28" t="s">
        <v>10</v>
      </c>
      <c r="I251" s="27" t="s">
        <v>11</v>
      </c>
    </row>
    <row r="252" customFormat="false" ht="13.7" hidden="false" customHeight="true" outlineLevel="0" collapsed="false">
      <c r="A252" s="40"/>
      <c r="B252" s="30" t="s">
        <v>12</v>
      </c>
      <c r="C252" s="37" t="s">
        <v>13</v>
      </c>
      <c r="D252" s="32" t="n">
        <v>2</v>
      </c>
      <c r="E252" s="33" t="n">
        <v>7025.34</v>
      </c>
      <c r="F252" s="32" t="n">
        <v>2</v>
      </c>
      <c r="G252" s="33" t="n">
        <v>9350.62</v>
      </c>
      <c r="H252" s="34" t="n">
        <f aca="false">D252+F252</f>
        <v>4</v>
      </c>
      <c r="I252" s="35" t="n">
        <f aca="false">E252+G252</f>
        <v>16375.96</v>
      </c>
    </row>
    <row r="253" customFormat="false" ht="13.7" hidden="false" customHeight="true" outlineLevel="0" collapsed="false">
      <c r="A253" s="43"/>
      <c r="B253" s="30" t="s">
        <v>14</v>
      </c>
      <c r="C253" s="45" t="s">
        <v>18</v>
      </c>
      <c r="D253" s="46" t="n">
        <f aca="false">SUM(D252:D252)</f>
        <v>2</v>
      </c>
      <c r="E253" s="67" t="n">
        <f aca="false">SUM(E252:E252)</f>
        <v>7025.34</v>
      </c>
      <c r="F253" s="46" t="n">
        <f aca="false">SUM(F252:F252)</f>
        <v>2</v>
      </c>
      <c r="G253" s="67" t="n">
        <f aca="false">SUM(G252:G252)</f>
        <v>9350.62</v>
      </c>
      <c r="H253" s="46" t="n">
        <f aca="false">SUM(H252:H252)</f>
        <v>4</v>
      </c>
      <c r="I253" s="67" t="n">
        <f aca="false">SUM(I252:I252)</f>
        <v>16375.96</v>
      </c>
    </row>
    <row r="254" customFormat="false" ht="13.7" hidden="false" customHeight="true" outlineLevel="0" collapsed="false">
      <c r="A254" s="40"/>
      <c r="B254" s="44"/>
      <c r="C254" s="48" t="s">
        <v>25</v>
      </c>
      <c r="D254" s="38" t="n">
        <v>2</v>
      </c>
      <c r="E254" s="39" t="n">
        <v>4279.86</v>
      </c>
      <c r="F254" s="38" t="n">
        <v>2</v>
      </c>
      <c r="G254" s="39" t="n">
        <v>9366.5</v>
      </c>
      <c r="H254" s="49" t="n">
        <f aca="false">D254+F254</f>
        <v>4</v>
      </c>
      <c r="I254" s="50" t="n">
        <f aca="false">E254+G254</f>
        <v>13646.36</v>
      </c>
    </row>
    <row r="255" customFormat="false" ht="13.7" hidden="false" customHeight="true" outlineLevel="0" collapsed="false">
      <c r="A255" s="51" t="s">
        <v>47</v>
      </c>
      <c r="B255" s="52"/>
      <c r="C255" s="53" t="s">
        <v>20</v>
      </c>
      <c r="D255" s="54" t="n">
        <f aca="false">IF(D254&lt;&gt;0,((D253-D254)/D254*100)," - ")</f>
        <v>0</v>
      </c>
      <c r="E255" s="55" t="n">
        <f aca="false">IF(E254&lt;&gt;0,((E253-E254)/E254*100)," - ")</f>
        <v>64.1488272980892</v>
      </c>
      <c r="F255" s="54" t="n">
        <f aca="false">IF(F254&lt;&gt;0,((F253-F254)/F254*100)," - ")</f>
        <v>0</v>
      </c>
      <c r="G255" s="55" t="n">
        <f aca="false">IF(G254&lt;&gt;0,((G253-G254)/G254*100)," - ")</f>
        <v>-0.169540383280833</v>
      </c>
      <c r="H255" s="54" t="n">
        <f aca="false">IF(H254&lt;&gt;0,((H253-H254)/H254*100)," - ")</f>
        <v>0</v>
      </c>
      <c r="I255" s="55" t="n">
        <f aca="false">IF(I254&lt;&gt;0,((I253-I254)/I254*100)," - ")</f>
        <v>20.0024035713553</v>
      </c>
    </row>
    <row r="256" customFormat="false" ht="13.7" hidden="false" customHeight="true" outlineLevel="0" collapsed="false">
      <c r="A256" s="40"/>
      <c r="B256" s="56" t="s">
        <v>22</v>
      </c>
      <c r="C256" s="31" t="s">
        <v>13</v>
      </c>
      <c r="D256" s="32" t="n">
        <v>0</v>
      </c>
      <c r="E256" s="33" t="n">
        <v>0</v>
      </c>
      <c r="F256" s="32" t="n">
        <v>0</v>
      </c>
      <c r="G256" s="33" t="n">
        <v>0</v>
      </c>
      <c r="H256" s="34" t="n">
        <f aca="false">D256+F256</f>
        <v>0</v>
      </c>
      <c r="I256" s="35" t="n">
        <f aca="false">E256+G256</f>
        <v>0</v>
      </c>
    </row>
    <row r="257" customFormat="false" ht="13.7" hidden="false" customHeight="true" outlineLevel="0" collapsed="false">
      <c r="A257" s="40"/>
      <c r="B257" s="57" t="s">
        <v>23</v>
      </c>
      <c r="C257" s="45" t="s">
        <v>18</v>
      </c>
      <c r="D257" s="46" t="n">
        <f aca="false">SUM(D256:D256)</f>
        <v>0</v>
      </c>
      <c r="E257" s="67" t="n">
        <f aca="false">SUM(E256:E256)</f>
        <v>0</v>
      </c>
      <c r="F257" s="46" t="n">
        <f aca="false">SUM(F256:F256)</f>
        <v>0</v>
      </c>
      <c r="G257" s="67" t="n">
        <f aca="false">SUM(G256:G256)</f>
        <v>0</v>
      </c>
      <c r="H257" s="46" t="n">
        <f aca="false">SUM(H256:H256)</f>
        <v>0</v>
      </c>
      <c r="I257" s="67" t="n">
        <f aca="false">SUM(I256:I256)</f>
        <v>0</v>
      </c>
    </row>
    <row r="258" customFormat="false" ht="13.7" hidden="false" customHeight="true" outlineLevel="0" collapsed="false">
      <c r="A258" s="40"/>
      <c r="B258" s="58"/>
      <c r="C258" s="48" t="s">
        <v>25</v>
      </c>
      <c r="D258" s="38" t="n">
        <v>2</v>
      </c>
      <c r="E258" s="39" t="n">
        <v>8606.65</v>
      </c>
      <c r="F258" s="38" t="n">
        <v>0</v>
      </c>
      <c r="G258" s="39" t="n">
        <v>0</v>
      </c>
      <c r="H258" s="49" t="n">
        <f aca="false">D258+F258</f>
        <v>2</v>
      </c>
      <c r="I258" s="50" t="n">
        <f aca="false">E258+G258</f>
        <v>8606.65</v>
      </c>
    </row>
    <row r="259" customFormat="false" ht="13.7" hidden="false" customHeight="true" outlineLevel="0" collapsed="false">
      <c r="A259" s="40"/>
      <c r="B259" s="59"/>
      <c r="C259" s="60" t="s">
        <v>20</v>
      </c>
      <c r="D259" s="61" t="n">
        <f aca="false">IF(D258&lt;&gt;0,((D257-D258)/D258*100)," - ")</f>
        <v>-100</v>
      </c>
      <c r="E259" s="62" t="n">
        <f aca="false">IF(E258&lt;&gt;0,((E257-E258)/E258*100)," - ")</f>
        <v>-100</v>
      </c>
      <c r="F259" s="61" t="str">
        <f aca="false">IF(F258&lt;&gt;0,((F257-F258)/F258*100)," - ")</f>
        <v> - </v>
      </c>
      <c r="G259" s="62" t="str">
        <f aca="false">IF(G257&lt;&gt;0,((G257-G258)/G258*100)," - ")</f>
        <v> - </v>
      </c>
      <c r="H259" s="61" t="n">
        <f aca="false">IF(H258&lt;&gt;0,((H257-H258)/H258*100)," - ")</f>
        <v>-100</v>
      </c>
      <c r="I259" s="62" t="n">
        <f aca="false">IF(I258&lt;&gt;0,((I257-I258)/I258*100)," - ")</f>
        <v>-100</v>
      </c>
    </row>
    <row r="260" customFormat="false" ht="13.7" hidden="false" customHeight="true" outlineLevel="0" collapsed="false">
      <c r="A260" s="63"/>
      <c r="B260" s="64" t="s">
        <v>24</v>
      </c>
      <c r="C260" s="65"/>
      <c r="D260" s="66" t="n">
        <f aca="false">D253+D257</f>
        <v>2</v>
      </c>
      <c r="E260" s="67" t="n">
        <f aca="false">E253+E257</f>
        <v>7025.34</v>
      </c>
      <c r="F260" s="66" t="n">
        <f aca="false">F253+F257</f>
        <v>2</v>
      </c>
      <c r="G260" s="67" t="n">
        <f aca="false">G253+G257</f>
        <v>9350.62</v>
      </c>
      <c r="H260" s="66" t="n">
        <f aca="false">H253+H257</f>
        <v>4</v>
      </c>
      <c r="I260" s="67" t="n">
        <f aca="false">I253+I257</f>
        <v>16375.96</v>
      </c>
    </row>
    <row r="261" customFormat="false" ht="13.7" hidden="false" customHeight="true" outlineLevel="0" collapsed="false">
      <c r="A261" s="63"/>
      <c r="B261" s="69" t="s">
        <v>25</v>
      </c>
      <c r="C261" s="70"/>
      <c r="D261" s="71" t="n">
        <f aca="false">D254+D258</f>
        <v>4</v>
      </c>
      <c r="E261" s="72" t="n">
        <f aca="false">E254+E258</f>
        <v>12886.51</v>
      </c>
      <c r="F261" s="71" t="n">
        <f aca="false">F254+F258</f>
        <v>2</v>
      </c>
      <c r="G261" s="72" t="n">
        <f aca="false">G254+G258</f>
        <v>9366.5</v>
      </c>
      <c r="H261" s="71" t="n">
        <f aca="false">H254+H258</f>
        <v>6</v>
      </c>
      <c r="I261" s="72" t="n">
        <f aca="false">I254+I258</f>
        <v>22253.01</v>
      </c>
    </row>
    <row r="262" customFormat="false" ht="13.7" hidden="false" customHeight="true" outlineLevel="0" collapsed="false">
      <c r="A262" s="73"/>
      <c r="B262" s="74" t="s">
        <v>20</v>
      </c>
      <c r="C262" s="74"/>
      <c r="D262" s="54" t="n">
        <f aca="false">IF(D261&lt;&gt;0,((D260-D261)/D261*100)," - ")</f>
        <v>-50</v>
      </c>
      <c r="E262" s="55" t="n">
        <f aca="false">IF(E261&lt;&gt;0,((E260-E261)/E261*100)," - ")</f>
        <v>-45.4829895759209</v>
      </c>
      <c r="F262" s="54" t="n">
        <f aca="false">IF(F261&lt;&gt;0,((F260-F261)/F261*100)," - ")</f>
        <v>0</v>
      </c>
      <c r="G262" s="55" t="n">
        <f aca="false">IF(G261&lt;&gt;0,((G260-G261)/G261*100)," - ")</f>
        <v>-0.169540383280833</v>
      </c>
      <c r="H262" s="54" t="n">
        <f aca="false">IF(H261&lt;&gt;0,((H260-H261)/H261*100)," - ")</f>
        <v>-33.3333333333333</v>
      </c>
      <c r="I262" s="55" t="n">
        <f aca="false">IF(I261&lt;&gt;0,((I260-I261)/I261*100)," - ")</f>
        <v>-26.4101350783557</v>
      </c>
    </row>
    <row r="263" customFormat="false" ht="13.7" hidden="false" customHeight="true" outlineLevel="0" collapsed="false">
      <c r="A263" s="40"/>
      <c r="B263" s="30" t="s">
        <v>12</v>
      </c>
      <c r="C263" s="37" t="s">
        <v>13</v>
      </c>
      <c r="D263" s="32" t="n">
        <v>0</v>
      </c>
      <c r="E263" s="33" t="n">
        <v>0</v>
      </c>
      <c r="F263" s="32" t="n">
        <v>0</v>
      </c>
      <c r="G263" s="33" t="n">
        <v>0</v>
      </c>
      <c r="H263" s="34" t="n">
        <f aca="false">D263+F263</f>
        <v>0</v>
      </c>
      <c r="I263" s="35" t="n">
        <f aca="false">E263+G263</f>
        <v>0</v>
      </c>
    </row>
    <row r="264" customFormat="false" ht="13.7" hidden="false" customHeight="true" outlineLevel="0" collapsed="false">
      <c r="A264" s="36"/>
      <c r="B264" s="30" t="s">
        <v>14</v>
      </c>
      <c r="C264" s="37" t="s">
        <v>15</v>
      </c>
      <c r="D264" s="38" t="n">
        <v>0</v>
      </c>
      <c r="E264" s="39" t="n">
        <v>0</v>
      </c>
      <c r="F264" s="38" t="n">
        <v>0</v>
      </c>
      <c r="G264" s="39" t="n">
        <v>0</v>
      </c>
      <c r="H264" s="34" t="n">
        <f aca="false">D264+F264</f>
        <v>0</v>
      </c>
      <c r="I264" s="35" t="n">
        <f aca="false">E264+G264</f>
        <v>0</v>
      </c>
    </row>
    <row r="265" customFormat="false" ht="13.7" hidden="false" customHeight="true" outlineLevel="0" collapsed="false">
      <c r="A265" s="43"/>
      <c r="B265" s="44"/>
      <c r="C265" s="45" t="s">
        <v>18</v>
      </c>
      <c r="D265" s="46" t="n">
        <f aca="false">SUM(D263:D264)</f>
        <v>0</v>
      </c>
      <c r="E265" s="67" t="n">
        <f aca="false">SUM(E263:E264)</f>
        <v>0</v>
      </c>
      <c r="F265" s="46" t="n">
        <f aca="false">SUM(F263:F264)</f>
        <v>0</v>
      </c>
      <c r="G265" s="67" t="n">
        <f aca="false">SUM(G263:G264)</f>
        <v>0</v>
      </c>
      <c r="H265" s="46" t="n">
        <f aca="false">SUM(H263:H264)</f>
        <v>0</v>
      </c>
      <c r="I265" s="67" t="n">
        <f aca="false">SUM(I263:I264)</f>
        <v>0</v>
      </c>
    </row>
    <row r="266" customFormat="false" ht="13.7" hidden="false" customHeight="true" outlineLevel="0" collapsed="false">
      <c r="A266" s="40"/>
      <c r="B266" s="44"/>
      <c r="C266" s="48" t="s">
        <v>25</v>
      </c>
      <c r="D266" s="38" t="n">
        <v>1</v>
      </c>
      <c r="E266" s="39" t="n">
        <v>15633.85</v>
      </c>
      <c r="F266" s="38" t="n">
        <v>0</v>
      </c>
      <c r="G266" s="39" t="n">
        <v>0</v>
      </c>
      <c r="H266" s="49" t="n">
        <f aca="false">D266+F266</f>
        <v>1</v>
      </c>
      <c r="I266" s="50" t="n">
        <f aca="false">E266+G266</f>
        <v>15633.85</v>
      </c>
    </row>
    <row r="267" customFormat="false" ht="13.7" hidden="false" customHeight="true" outlineLevel="0" collapsed="false">
      <c r="A267" s="51" t="s">
        <v>48</v>
      </c>
      <c r="B267" s="52"/>
      <c r="C267" s="53" t="s">
        <v>20</v>
      </c>
      <c r="D267" s="54" t="n">
        <f aca="false">IF(D266&lt;&gt;0,((D265-D266)/D266*100)," - ")</f>
        <v>-100</v>
      </c>
      <c r="E267" s="55" t="n">
        <f aca="false">IF(E266&lt;&gt;0,((E265-E266)/E266*100)," - ")</f>
        <v>-100</v>
      </c>
      <c r="F267" s="54" t="str">
        <f aca="false">IF(F266&lt;&gt;0,((F265-F266)/F266*100)," - ")</f>
        <v> - </v>
      </c>
      <c r="G267" s="55" t="str">
        <f aca="false">IF(G266&lt;&gt;0,((G265-G266)/G266*100)," - ")</f>
        <v> - </v>
      </c>
      <c r="H267" s="54" t="n">
        <f aca="false">IF(H266&lt;&gt;0,((H265-H266)/H266*100)," - ")</f>
        <v>-100</v>
      </c>
      <c r="I267" s="55" t="n">
        <f aca="false">IF(I266&lt;&gt;0,((I265-I266)/I266*100)," - ")</f>
        <v>-100</v>
      </c>
    </row>
    <row r="268" customFormat="false" ht="13.7" hidden="false" customHeight="true" outlineLevel="0" collapsed="false">
      <c r="A268" s="40"/>
      <c r="B268" s="56" t="s">
        <v>22</v>
      </c>
      <c r="C268" s="31" t="s">
        <v>13</v>
      </c>
      <c r="D268" s="32" t="n">
        <v>0</v>
      </c>
      <c r="E268" s="33" t="n">
        <v>0</v>
      </c>
      <c r="F268" s="32" t="n">
        <v>0</v>
      </c>
      <c r="G268" s="33" t="n">
        <v>0</v>
      </c>
      <c r="H268" s="34" t="n">
        <f aca="false">D268+F268</f>
        <v>0</v>
      </c>
      <c r="I268" s="35" t="n">
        <f aca="false">E268+G268</f>
        <v>0</v>
      </c>
    </row>
    <row r="269" customFormat="false" ht="13.7" hidden="false" customHeight="true" outlineLevel="0" collapsed="false">
      <c r="A269" s="40"/>
      <c r="B269" s="57" t="s">
        <v>23</v>
      </c>
      <c r="C269" s="37" t="s">
        <v>17</v>
      </c>
      <c r="D269" s="41" t="n">
        <v>1</v>
      </c>
      <c r="E269" s="42" t="n">
        <v>4640</v>
      </c>
      <c r="F269" s="41" t="n">
        <v>1</v>
      </c>
      <c r="G269" s="42" t="n">
        <v>9205</v>
      </c>
      <c r="H269" s="34" t="n">
        <f aca="false">D269+F269</f>
        <v>2</v>
      </c>
      <c r="I269" s="35" t="n">
        <f aca="false">E269+G269</f>
        <v>13845</v>
      </c>
    </row>
    <row r="270" customFormat="false" ht="13.7" hidden="false" customHeight="true" outlineLevel="0" collapsed="false">
      <c r="A270" s="40"/>
      <c r="B270" s="58"/>
      <c r="C270" s="45" t="s">
        <v>18</v>
      </c>
      <c r="D270" s="46" t="n">
        <f aca="false">SUM(D268:D269)</f>
        <v>1</v>
      </c>
      <c r="E270" s="67" t="n">
        <f aca="false">SUM(E268:E269)</f>
        <v>4640</v>
      </c>
      <c r="F270" s="46" t="n">
        <f aca="false">SUM(F268:F269)</f>
        <v>1</v>
      </c>
      <c r="G270" s="67" t="n">
        <f aca="false">SUM(G268:G269)</f>
        <v>9205</v>
      </c>
      <c r="H270" s="46" t="n">
        <f aca="false">SUM(H268:H269)</f>
        <v>2</v>
      </c>
      <c r="I270" s="67" t="n">
        <f aca="false">SUM(I268:I269)</f>
        <v>13845</v>
      </c>
    </row>
    <row r="271" customFormat="false" ht="13.7" hidden="false" customHeight="true" outlineLevel="0" collapsed="false">
      <c r="A271" s="40"/>
      <c r="B271" s="58"/>
      <c r="C271" s="48" t="s">
        <v>25</v>
      </c>
      <c r="D271" s="38" t="n">
        <v>1</v>
      </c>
      <c r="E271" s="39" t="n">
        <v>4584</v>
      </c>
      <c r="F271" s="38" t="n">
        <v>1</v>
      </c>
      <c r="G271" s="39" t="n">
        <v>8957</v>
      </c>
      <c r="H271" s="49" t="n">
        <f aca="false">D271+F271</f>
        <v>2</v>
      </c>
      <c r="I271" s="50" t="n">
        <f aca="false">E271+G271</f>
        <v>13541</v>
      </c>
    </row>
    <row r="272" customFormat="false" ht="13.7" hidden="false" customHeight="true" outlineLevel="0" collapsed="false">
      <c r="A272" s="40"/>
      <c r="B272" s="59"/>
      <c r="C272" s="60" t="s">
        <v>20</v>
      </c>
      <c r="D272" s="61" t="n">
        <f aca="false">IF(D271&lt;&gt;0,((D270-D271)/D271*100)," - ")</f>
        <v>0</v>
      </c>
      <c r="E272" s="62" t="n">
        <f aca="false">IF(E271&lt;&gt;0,((E270-E271)/E271*100)," - ")</f>
        <v>1.2216404886562</v>
      </c>
      <c r="F272" s="61" t="n">
        <f aca="false">IF(F271&lt;&gt;0,((F270-F271)/F271*100)," - ")</f>
        <v>0</v>
      </c>
      <c r="G272" s="62" t="n">
        <f aca="false">IF(G270&lt;&gt;0,((G270-G271)/G271*100)," - ")</f>
        <v>2.76878419113542</v>
      </c>
      <c r="H272" s="61" t="n">
        <f aca="false">IF(H271&lt;&gt;0,((H270-H271)/H271*100)," - ")</f>
        <v>0</v>
      </c>
      <c r="I272" s="62" t="n">
        <f aca="false">IF(I271&lt;&gt;0,((I270-I271)/I271*100)," - ")</f>
        <v>2.24503360165424</v>
      </c>
    </row>
    <row r="273" customFormat="false" ht="13.7" hidden="false" customHeight="true" outlineLevel="0" collapsed="false">
      <c r="A273" s="63"/>
      <c r="B273" s="64" t="s">
        <v>24</v>
      </c>
      <c r="C273" s="65"/>
      <c r="D273" s="66" t="n">
        <f aca="false">D265+D270</f>
        <v>1</v>
      </c>
      <c r="E273" s="67" t="n">
        <f aca="false">E265+E270</f>
        <v>4640</v>
      </c>
      <c r="F273" s="66" t="n">
        <f aca="false">F265+F270</f>
        <v>1</v>
      </c>
      <c r="G273" s="67" t="n">
        <f aca="false">G265+G270</f>
        <v>9205</v>
      </c>
      <c r="H273" s="66" t="n">
        <f aca="false">H265+H270</f>
        <v>2</v>
      </c>
      <c r="I273" s="67" t="n">
        <f aca="false">I265+I270</f>
        <v>13845</v>
      </c>
    </row>
    <row r="274" customFormat="false" ht="13.7" hidden="false" customHeight="true" outlineLevel="0" collapsed="false">
      <c r="A274" s="63"/>
      <c r="B274" s="69" t="s">
        <v>25</v>
      </c>
      <c r="C274" s="70"/>
      <c r="D274" s="71" t="n">
        <f aca="false">D266+D271</f>
        <v>2</v>
      </c>
      <c r="E274" s="72" t="n">
        <f aca="false">E266+E271</f>
        <v>20217.85</v>
      </c>
      <c r="F274" s="71" t="n">
        <f aca="false">F266+F271</f>
        <v>1</v>
      </c>
      <c r="G274" s="72" t="n">
        <f aca="false">G266+G271</f>
        <v>8957</v>
      </c>
      <c r="H274" s="71" t="n">
        <f aca="false">H266+H271</f>
        <v>3</v>
      </c>
      <c r="I274" s="72" t="n">
        <f aca="false">I266+I271</f>
        <v>29174.85</v>
      </c>
    </row>
    <row r="275" customFormat="false" ht="13.7" hidden="false" customHeight="true" outlineLevel="0" collapsed="false">
      <c r="A275" s="73"/>
      <c r="B275" s="74" t="s">
        <v>20</v>
      </c>
      <c r="C275" s="74"/>
      <c r="D275" s="54" t="n">
        <f aca="false">IF(D274&lt;&gt;0,((D273-D274)/D274*100)," - ")</f>
        <v>-50</v>
      </c>
      <c r="E275" s="55" t="n">
        <f aca="false">IF(E274&lt;&gt;0,((E273-E274)/E274*100)," - ")</f>
        <v>-77.0499830595241</v>
      </c>
      <c r="F275" s="54" t="n">
        <f aca="false">IF(F274&lt;&gt;0,((F273-F274)/F274*100)," - ")</f>
        <v>0</v>
      </c>
      <c r="G275" s="55" t="n">
        <f aca="false">IF(G274&lt;&gt;0,((G273-G274)/G274*100)," - ")</f>
        <v>2.76878419113542</v>
      </c>
      <c r="H275" s="54" t="n">
        <f aca="false">IF(H274&lt;&gt;0,((H273-H274)/H274*100)," - ")</f>
        <v>-33.3333333333333</v>
      </c>
      <c r="I275" s="55" t="n">
        <f aca="false">IF(I274&lt;&gt;0,((I273-I274)/I274*100)," - ")</f>
        <v>-52.5447431606332</v>
      </c>
    </row>
    <row r="276" customFormat="false" ht="13.7" hidden="false" customHeight="true" outlineLevel="0" collapsed="false">
      <c r="A276" s="40"/>
      <c r="B276" s="56" t="s">
        <v>22</v>
      </c>
      <c r="C276" s="31" t="s">
        <v>13</v>
      </c>
      <c r="D276" s="32" t="n">
        <v>0</v>
      </c>
      <c r="E276" s="33" t="n">
        <v>0</v>
      </c>
      <c r="F276" s="32" t="n">
        <v>0</v>
      </c>
      <c r="G276" s="33" t="n">
        <v>0</v>
      </c>
      <c r="H276" s="34" t="n">
        <f aca="false">D276+F276</f>
        <v>0</v>
      </c>
      <c r="I276" s="35" t="n">
        <f aca="false">E276+G276</f>
        <v>0</v>
      </c>
    </row>
    <row r="277" customFormat="false" ht="13.7" hidden="false" customHeight="true" outlineLevel="0" collapsed="false">
      <c r="A277" s="40"/>
      <c r="B277" s="57" t="s">
        <v>23</v>
      </c>
      <c r="C277" s="37" t="s">
        <v>17</v>
      </c>
      <c r="D277" s="41" t="n">
        <v>1</v>
      </c>
      <c r="E277" s="42" t="n">
        <v>14017</v>
      </c>
      <c r="F277" s="41" t="n">
        <v>0</v>
      </c>
      <c r="G277" s="42" t="n">
        <v>0</v>
      </c>
      <c r="H277" s="34" t="n">
        <f aca="false">D277+F277</f>
        <v>1</v>
      </c>
      <c r="I277" s="35" t="n">
        <f aca="false">E277+G277</f>
        <v>14017</v>
      </c>
    </row>
    <row r="278" customFormat="false" ht="13.7" hidden="false" customHeight="true" outlineLevel="0" collapsed="false">
      <c r="A278" s="51" t="s">
        <v>49</v>
      </c>
      <c r="B278" s="58"/>
      <c r="C278" s="45" t="s">
        <v>24</v>
      </c>
      <c r="D278" s="46" t="n">
        <f aca="false">SUM(D276:D277)</f>
        <v>1</v>
      </c>
      <c r="E278" s="67" t="n">
        <f aca="false">SUM(E276:E277)</f>
        <v>14017</v>
      </c>
      <c r="F278" s="46" t="n">
        <f aca="false">SUM(F276:F277)</f>
        <v>0</v>
      </c>
      <c r="G278" s="67" t="n">
        <f aca="false">SUM(G276:G277)</f>
        <v>0</v>
      </c>
      <c r="H278" s="46" t="n">
        <f aca="false">SUM(H276:H277)</f>
        <v>1</v>
      </c>
      <c r="I278" s="67" t="n">
        <f aca="false">SUM(I276:I277)</f>
        <v>14017</v>
      </c>
    </row>
    <row r="279" customFormat="false" ht="13.7" hidden="false" customHeight="true" outlineLevel="0" collapsed="false">
      <c r="A279" s="40"/>
      <c r="B279" s="58"/>
      <c r="C279" s="48" t="s">
        <v>25</v>
      </c>
      <c r="D279" s="38" t="n">
        <v>1</v>
      </c>
      <c r="E279" s="39" t="n">
        <v>13638</v>
      </c>
      <c r="F279" s="38" t="n">
        <v>0</v>
      </c>
      <c r="G279" s="39" t="n">
        <v>0</v>
      </c>
      <c r="H279" s="49" t="n">
        <f aca="false">D279+F279</f>
        <v>1</v>
      </c>
      <c r="I279" s="50" t="n">
        <f aca="false">E279+G279</f>
        <v>13638</v>
      </c>
    </row>
    <row r="280" customFormat="false" ht="13.7" hidden="false" customHeight="true" outlineLevel="0" collapsed="false">
      <c r="A280" s="92"/>
      <c r="B280" s="52"/>
      <c r="C280" s="53" t="s">
        <v>20</v>
      </c>
      <c r="D280" s="54" t="n">
        <f aca="false">IF(D279&lt;&gt;0,((D278-D279)/D279*100)," - ")</f>
        <v>0</v>
      </c>
      <c r="E280" s="55" t="n">
        <f aca="false">IF(E279&lt;&gt;0,((E278-E279)/E279*100)," - ")</f>
        <v>2.77899985335093</v>
      </c>
      <c r="F280" s="54" t="str">
        <f aca="false">IF(F279&lt;&gt;0,((F278-F279)/F279*100)," - ")</f>
        <v> - </v>
      </c>
      <c r="G280" s="55" t="str">
        <f aca="false">IF(G278&lt;&gt;0,((G278-G279)/G279*100)," - ")</f>
        <v> - </v>
      </c>
      <c r="H280" s="54" t="n">
        <f aca="false">IF(H279&lt;&gt;0,((H278-H279)/H279*100)," - ")</f>
        <v>0</v>
      </c>
      <c r="I280" s="55" t="n">
        <f aca="false">IF(I279&lt;&gt;0,((I278-I279)/I279*100)," - ")</f>
        <v>2.77899985335093</v>
      </c>
    </row>
    <row r="281" customFormat="false" ht="13.7" hidden="false" customHeight="true" outlineLevel="0" collapsed="false">
      <c r="A281" s="40"/>
      <c r="B281" s="30" t="s">
        <v>12</v>
      </c>
      <c r="C281" s="37" t="s">
        <v>13</v>
      </c>
      <c r="D281" s="38" t="n">
        <v>0</v>
      </c>
      <c r="E281" s="39" t="n">
        <v>0</v>
      </c>
      <c r="F281" s="38" t="n">
        <v>0</v>
      </c>
      <c r="G281" s="39" t="n">
        <v>0</v>
      </c>
      <c r="H281" s="34" t="n">
        <f aca="false">D281+F281</f>
        <v>0</v>
      </c>
      <c r="I281" s="35" t="n">
        <f aca="false">E281+G281</f>
        <v>0</v>
      </c>
    </row>
    <row r="282" customFormat="false" ht="13.7" hidden="false" customHeight="true" outlineLevel="0" collapsed="false">
      <c r="A282" s="36"/>
      <c r="B282" s="30" t="s">
        <v>14</v>
      </c>
      <c r="C282" s="37" t="s">
        <v>15</v>
      </c>
      <c r="D282" s="38" t="n">
        <v>0</v>
      </c>
      <c r="E282" s="39" t="n">
        <v>0</v>
      </c>
      <c r="F282" s="38" t="n">
        <v>0</v>
      </c>
      <c r="G282" s="39" t="n">
        <v>0</v>
      </c>
      <c r="H282" s="34" t="n">
        <f aca="false">D282+F282</f>
        <v>0</v>
      </c>
      <c r="I282" s="35" t="n">
        <f aca="false">E282+G282</f>
        <v>0</v>
      </c>
    </row>
    <row r="283" customFormat="false" ht="13.7" hidden="false" customHeight="true" outlineLevel="0" collapsed="false">
      <c r="A283" s="43"/>
      <c r="B283" s="44"/>
      <c r="C283" s="45" t="s">
        <v>18</v>
      </c>
      <c r="D283" s="46" t="n">
        <f aca="false">SUM(D281:D282)</f>
        <v>0</v>
      </c>
      <c r="E283" s="67" t="n">
        <f aca="false">SUM(E281:E282)</f>
        <v>0</v>
      </c>
      <c r="F283" s="46" t="n">
        <f aca="false">SUM(F281:F282)</f>
        <v>0</v>
      </c>
      <c r="G283" s="67" t="n">
        <f aca="false">SUM(G281:G282)</f>
        <v>0</v>
      </c>
      <c r="H283" s="46" t="n">
        <f aca="false">SUM(H281:H282)</f>
        <v>0</v>
      </c>
      <c r="I283" s="67" t="n">
        <f aca="false">SUM(I281:I282)</f>
        <v>0</v>
      </c>
    </row>
    <row r="284" customFormat="false" ht="13.7" hidden="false" customHeight="true" outlineLevel="0" collapsed="false">
      <c r="A284" s="40"/>
      <c r="B284" s="44"/>
      <c r="C284" s="48" t="s">
        <v>25</v>
      </c>
      <c r="D284" s="38" t="n">
        <v>2</v>
      </c>
      <c r="E284" s="39" t="n">
        <v>13913.67</v>
      </c>
      <c r="F284" s="38" t="n">
        <v>0</v>
      </c>
      <c r="G284" s="39" t="n">
        <v>0</v>
      </c>
      <c r="H284" s="49" t="n">
        <f aca="false">D284+F284</f>
        <v>2</v>
      </c>
      <c r="I284" s="50" t="n">
        <f aca="false">E284+G284</f>
        <v>13913.67</v>
      </c>
    </row>
    <row r="285" customFormat="false" ht="13.7" hidden="false" customHeight="true" outlineLevel="0" collapsed="false">
      <c r="A285" s="51" t="s">
        <v>50</v>
      </c>
      <c r="B285" s="52"/>
      <c r="C285" s="53" t="s">
        <v>20</v>
      </c>
      <c r="D285" s="54" t="n">
        <f aca="false">IF(D284&lt;&gt;0,((D283-D284)/D284*100)," - ")</f>
        <v>-100</v>
      </c>
      <c r="E285" s="55" t="n">
        <f aca="false">IF(E284&lt;&gt;0,((E283-E284)/E284*100)," - ")</f>
        <v>-100</v>
      </c>
      <c r="F285" s="54" t="str">
        <f aca="false">IF(F284&lt;&gt;0,((F283-F284)/F284*100)," - ")</f>
        <v> - </v>
      </c>
      <c r="G285" s="55" t="str">
        <f aca="false">IF(G284&lt;&gt;0,((G283-G284)/G284*100)," - ")</f>
        <v> - </v>
      </c>
      <c r="H285" s="54" t="n">
        <f aca="false">IF(H284&lt;&gt;0,((H283-H284)/H284*100)," - ")</f>
        <v>-100</v>
      </c>
      <c r="I285" s="55" t="n">
        <f aca="false">IF(I284&lt;&gt;0,((I283-I284)/I284*100)," - ")</f>
        <v>-100</v>
      </c>
    </row>
    <row r="286" customFormat="false" ht="13.7" hidden="false" customHeight="true" outlineLevel="0" collapsed="false">
      <c r="A286" s="51" t="s">
        <v>51</v>
      </c>
      <c r="B286" s="56" t="s">
        <v>22</v>
      </c>
      <c r="C286" s="31" t="s">
        <v>13</v>
      </c>
      <c r="D286" s="32" t="n">
        <v>1</v>
      </c>
      <c r="E286" s="33" t="n">
        <v>1021.2</v>
      </c>
      <c r="F286" s="32" t="n">
        <v>0</v>
      </c>
      <c r="G286" s="33" t="n">
        <v>0</v>
      </c>
      <c r="H286" s="34" t="n">
        <f aca="false">D286+F286</f>
        <v>1</v>
      </c>
      <c r="I286" s="35" t="n">
        <f aca="false">E286+G286</f>
        <v>1021.2</v>
      </c>
    </row>
    <row r="287" customFormat="false" ht="13.7" hidden="false" customHeight="true" outlineLevel="0" collapsed="false">
      <c r="A287" s="40"/>
      <c r="B287" s="57" t="s">
        <v>23</v>
      </c>
      <c r="C287" s="37" t="s">
        <v>17</v>
      </c>
      <c r="D287" s="41" t="n">
        <v>1</v>
      </c>
      <c r="E287" s="42" t="n">
        <v>16215</v>
      </c>
      <c r="F287" s="41" t="n">
        <v>2</v>
      </c>
      <c r="G287" s="42" t="n">
        <v>23282</v>
      </c>
      <c r="H287" s="34" t="n">
        <f aca="false">D287+F287</f>
        <v>3</v>
      </c>
      <c r="I287" s="35" t="n">
        <f aca="false">E287+G287</f>
        <v>39497</v>
      </c>
    </row>
    <row r="288" customFormat="false" ht="13.7" hidden="false" customHeight="true" outlineLevel="0" collapsed="false">
      <c r="A288" s="40"/>
      <c r="B288" s="58"/>
      <c r="C288" s="45" t="s">
        <v>18</v>
      </c>
      <c r="D288" s="46" t="n">
        <f aca="false">SUM(D286:D287)</f>
        <v>2</v>
      </c>
      <c r="E288" s="67" t="n">
        <f aca="false">SUM(E286:E287)</f>
        <v>17236.2</v>
      </c>
      <c r="F288" s="46" t="n">
        <f aca="false">SUM(F286:F287)</f>
        <v>2</v>
      </c>
      <c r="G288" s="67" t="n">
        <f aca="false">SUM(G286:G287)</f>
        <v>23282</v>
      </c>
      <c r="H288" s="46" t="n">
        <f aca="false">SUM(H286:H287)</f>
        <v>4</v>
      </c>
      <c r="I288" s="67" t="n">
        <f aca="false">SUM(I286:I287)</f>
        <v>40518.2</v>
      </c>
    </row>
    <row r="289" customFormat="false" ht="13.7" hidden="false" customHeight="true" outlineLevel="0" collapsed="false">
      <c r="A289" s="40"/>
      <c r="B289" s="58"/>
      <c r="C289" s="48" t="s">
        <v>25</v>
      </c>
      <c r="D289" s="38" t="n">
        <v>2</v>
      </c>
      <c r="E289" s="39" t="n">
        <v>18047.16</v>
      </c>
      <c r="F289" s="38" t="n">
        <v>2</v>
      </c>
      <c r="G289" s="39" t="n">
        <v>15878</v>
      </c>
      <c r="H289" s="49" t="n">
        <f aca="false">D289+F289</f>
        <v>4</v>
      </c>
      <c r="I289" s="50" t="n">
        <f aca="false">E289+G289</f>
        <v>33925.16</v>
      </c>
    </row>
    <row r="290" customFormat="false" ht="13.7" hidden="false" customHeight="true" outlineLevel="0" collapsed="false">
      <c r="A290" s="40"/>
      <c r="B290" s="59"/>
      <c r="C290" s="60" t="s">
        <v>20</v>
      </c>
      <c r="D290" s="61" t="n">
        <f aca="false">IF(D289&lt;&gt;0,((D288-D289)/D289*100)," - ")</f>
        <v>0</v>
      </c>
      <c r="E290" s="62" t="n">
        <f aca="false">IF(E289&lt;&gt;0,((E288-E289)/E289*100)," - ")</f>
        <v>-4.49356020559467</v>
      </c>
      <c r="F290" s="61" t="n">
        <f aca="false">IF(F289&lt;&gt;0,((F288-F289)/F289*100)," - ")</f>
        <v>0</v>
      </c>
      <c r="G290" s="62" t="n">
        <f aca="false">IF(G288&lt;&gt;0,((G288-G289)/G289*100)," - ")</f>
        <v>46.6305580047865</v>
      </c>
      <c r="H290" s="61" t="n">
        <f aca="false">IF(H289&lt;&gt;0,((H288-H289)/H289*100)," - ")</f>
        <v>0</v>
      </c>
      <c r="I290" s="62" t="n">
        <f aca="false">IF(I289&lt;&gt;0,((I288-I289)/I289*100)," - ")</f>
        <v>19.434071939528</v>
      </c>
    </row>
    <row r="291" customFormat="false" ht="13.7" hidden="false" customHeight="true" outlineLevel="0" collapsed="false">
      <c r="A291" s="63"/>
      <c r="B291" s="64" t="s">
        <v>24</v>
      </c>
      <c r="C291" s="65"/>
      <c r="D291" s="66" t="n">
        <f aca="false">D283+D288</f>
        <v>2</v>
      </c>
      <c r="E291" s="67" t="n">
        <f aca="false">E283+E288</f>
        <v>17236.2</v>
      </c>
      <c r="F291" s="66" t="n">
        <f aca="false">F283+F288</f>
        <v>2</v>
      </c>
      <c r="G291" s="67" t="n">
        <f aca="false">G283+G288</f>
        <v>23282</v>
      </c>
      <c r="H291" s="66" t="n">
        <f aca="false">H283+H288</f>
        <v>4</v>
      </c>
      <c r="I291" s="67" t="n">
        <f aca="false">I283+I288</f>
        <v>40518.2</v>
      </c>
    </row>
    <row r="292" customFormat="false" ht="13.7" hidden="false" customHeight="true" outlineLevel="0" collapsed="false">
      <c r="A292" s="63"/>
      <c r="B292" s="69" t="s">
        <v>25</v>
      </c>
      <c r="C292" s="70"/>
      <c r="D292" s="71" t="n">
        <f aca="false">D284+D289</f>
        <v>4</v>
      </c>
      <c r="E292" s="72" t="n">
        <f aca="false">E284+E289</f>
        <v>31960.83</v>
      </c>
      <c r="F292" s="71" t="n">
        <f aca="false">F284+F289</f>
        <v>2</v>
      </c>
      <c r="G292" s="72" t="n">
        <f aca="false">G284+G289</f>
        <v>15878</v>
      </c>
      <c r="H292" s="71" t="n">
        <f aca="false">H284+H289</f>
        <v>6</v>
      </c>
      <c r="I292" s="72" t="n">
        <f aca="false">I284+I289</f>
        <v>47838.83</v>
      </c>
    </row>
    <row r="293" customFormat="false" ht="13.7" hidden="false" customHeight="true" outlineLevel="0" collapsed="false">
      <c r="A293" s="73"/>
      <c r="B293" s="74" t="s">
        <v>20</v>
      </c>
      <c r="C293" s="74"/>
      <c r="D293" s="54" t="n">
        <f aca="false">IF(D292&lt;&gt;0,((D291-D292)/D292*100)," - ")</f>
        <v>-50</v>
      </c>
      <c r="E293" s="55" t="n">
        <f aca="false">IF(E292&lt;&gt;0,((E291-E292)/E292*100)," - ")</f>
        <v>-46.0708623649636</v>
      </c>
      <c r="F293" s="54" t="n">
        <f aca="false">IF(F292&lt;&gt;0,((F291-F292)/F292*100)," - ")</f>
        <v>0</v>
      </c>
      <c r="G293" s="55" t="n">
        <f aca="false">IF(G292&lt;&gt;0,((G291-G292)/G292*100)," - ")</f>
        <v>46.6305580047865</v>
      </c>
      <c r="H293" s="54" t="n">
        <f aca="false">IF(H292&lt;&gt;0,((H291-H292)/H292*100)," - ")</f>
        <v>-33.3333333333333</v>
      </c>
      <c r="I293" s="55" t="n">
        <f aca="false">IF(I292&lt;&gt;0,((I291-I292)/I292*100)," - ")</f>
        <v>-15.3026944847941</v>
      </c>
    </row>
    <row r="294" customFormat="false" ht="13.7" hidden="false" customHeight="true" outlineLevel="0" collapsed="false">
      <c r="A294" s="40"/>
      <c r="B294" s="30" t="s">
        <v>12</v>
      </c>
      <c r="C294" s="37" t="s">
        <v>17</v>
      </c>
      <c r="D294" s="41" t="n">
        <v>1</v>
      </c>
      <c r="E294" s="42" t="n">
        <v>16799</v>
      </c>
      <c r="F294" s="41" t="n">
        <v>0</v>
      </c>
      <c r="G294" s="42" t="n">
        <v>0</v>
      </c>
      <c r="H294" s="34" t="n">
        <f aca="false">D294+F294</f>
        <v>1</v>
      </c>
      <c r="I294" s="35" t="n">
        <f aca="false">E294+G294</f>
        <v>16799</v>
      </c>
    </row>
    <row r="295" customFormat="false" ht="13.7" hidden="false" customHeight="true" outlineLevel="0" collapsed="false">
      <c r="A295" s="43"/>
      <c r="B295" s="30" t="s">
        <v>14</v>
      </c>
      <c r="C295" s="45" t="s">
        <v>18</v>
      </c>
      <c r="D295" s="46" t="n">
        <f aca="false">D294</f>
        <v>1</v>
      </c>
      <c r="E295" s="67" t="n">
        <f aca="false">E294</f>
        <v>16799</v>
      </c>
      <c r="F295" s="46" t="n">
        <f aca="false">F294</f>
        <v>0</v>
      </c>
      <c r="G295" s="67" t="n">
        <f aca="false">G294</f>
        <v>0</v>
      </c>
      <c r="H295" s="46" t="n">
        <f aca="false">H294</f>
        <v>1</v>
      </c>
      <c r="I295" s="67" t="n">
        <f aca="false">I294</f>
        <v>16799</v>
      </c>
    </row>
    <row r="296" customFormat="false" ht="13.7" hidden="false" customHeight="true" outlineLevel="0" collapsed="false">
      <c r="A296" s="40"/>
      <c r="B296" s="44"/>
      <c r="C296" s="48" t="s">
        <v>25</v>
      </c>
      <c r="D296" s="38" t="n">
        <v>0</v>
      </c>
      <c r="E296" s="39" t="n">
        <v>0</v>
      </c>
      <c r="F296" s="38" t="n">
        <v>0</v>
      </c>
      <c r="G296" s="39" t="n">
        <v>0</v>
      </c>
      <c r="H296" s="49" t="n">
        <f aca="false">D296+F296</f>
        <v>0</v>
      </c>
      <c r="I296" s="50" t="n">
        <f aca="false">E296+G296</f>
        <v>0</v>
      </c>
    </row>
    <row r="297" customFormat="false" ht="13.7" hidden="false" customHeight="true" outlineLevel="0" collapsed="false">
      <c r="A297" s="51" t="s">
        <v>52</v>
      </c>
      <c r="B297" s="52"/>
      <c r="C297" s="53" t="s">
        <v>20</v>
      </c>
      <c r="D297" s="54" t="str">
        <f aca="false">IF(D296&lt;&gt;0,((D295-D296)/D296*100)," - ")</f>
        <v> - </v>
      </c>
      <c r="E297" s="55" t="str">
        <f aca="false">IF(E296&lt;&gt;0,((E295-E296)/E296*100)," - ")</f>
        <v> - </v>
      </c>
      <c r="F297" s="54" t="str">
        <f aca="false">IF(F296&lt;&gt;0,((F295-F296)/F296*100)," - ")</f>
        <v> - </v>
      </c>
      <c r="G297" s="55" t="str">
        <f aca="false">IF(G296&lt;&gt;0,((G295-G296)/G296*100)," - ")</f>
        <v> - </v>
      </c>
      <c r="H297" s="54" t="str">
        <f aca="false">IF(H296&lt;&gt;0,((H295-H296)/H296*100)," - ")</f>
        <v> - </v>
      </c>
      <c r="I297" s="55" t="str">
        <f aca="false">IF(I296&lt;&gt;0,((I295-I296)/I296*100)," - ")</f>
        <v> - </v>
      </c>
    </row>
    <row r="298" customFormat="false" ht="13.7" hidden="false" customHeight="true" outlineLevel="0" collapsed="false">
      <c r="A298" s="40"/>
      <c r="B298" s="56" t="s">
        <v>22</v>
      </c>
      <c r="C298" s="37" t="s">
        <v>17</v>
      </c>
      <c r="D298" s="41" t="n">
        <v>0</v>
      </c>
      <c r="E298" s="42" t="n">
        <v>0</v>
      </c>
      <c r="F298" s="41" t="n">
        <v>1</v>
      </c>
      <c r="G298" s="42" t="n">
        <v>6518</v>
      </c>
      <c r="H298" s="34" t="n">
        <f aca="false">D298+F298</f>
        <v>1</v>
      </c>
      <c r="I298" s="35" t="n">
        <f aca="false">E298+G298</f>
        <v>6518</v>
      </c>
    </row>
    <row r="299" customFormat="false" ht="13.7" hidden="false" customHeight="true" outlineLevel="0" collapsed="false">
      <c r="A299" s="40"/>
      <c r="B299" s="57" t="s">
        <v>23</v>
      </c>
      <c r="C299" s="45" t="s">
        <v>18</v>
      </c>
      <c r="D299" s="46" t="n">
        <f aca="false">D298</f>
        <v>0</v>
      </c>
      <c r="E299" s="67" t="n">
        <f aca="false">E298</f>
        <v>0</v>
      </c>
      <c r="F299" s="46" t="n">
        <f aca="false">F298</f>
        <v>1</v>
      </c>
      <c r="G299" s="67" t="n">
        <f aca="false">G298</f>
        <v>6518</v>
      </c>
      <c r="H299" s="46" t="n">
        <f aca="false">H298</f>
        <v>1</v>
      </c>
      <c r="I299" s="67" t="n">
        <f aca="false">I298</f>
        <v>6518</v>
      </c>
    </row>
    <row r="300" customFormat="false" ht="13.7" hidden="false" customHeight="true" outlineLevel="0" collapsed="false">
      <c r="A300" s="40"/>
      <c r="B300" s="58"/>
      <c r="C300" s="48" t="s">
        <v>25</v>
      </c>
      <c r="D300" s="38" t="n">
        <v>0</v>
      </c>
      <c r="E300" s="39" t="n">
        <v>0</v>
      </c>
      <c r="F300" s="38" t="n">
        <v>1</v>
      </c>
      <c r="G300" s="39" t="n">
        <v>6229</v>
      </c>
      <c r="H300" s="49" t="n">
        <f aca="false">D300+F300</f>
        <v>1</v>
      </c>
      <c r="I300" s="50" t="n">
        <f aca="false">E300+G300</f>
        <v>6229</v>
      </c>
    </row>
    <row r="301" customFormat="false" ht="13.7" hidden="false" customHeight="true" outlineLevel="0" collapsed="false">
      <c r="A301" s="40"/>
      <c r="B301" s="59"/>
      <c r="C301" s="60" t="s">
        <v>20</v>
      </c>
      <c r="D301" s="61" t="str">
        <f aca="false">IF(D300&lt;&gt;0,((D299-D300)/D300*100)," - ")</f>
        <v> - </v>
      </c>
      <c r="E301" s="62" t="str">
        <f aca="false">IF(E300&lt;&gt;0,((E299-E300)/E300*100)," - ")</f>
        <v> - </v>
      </c>
      <c r="F301" s="61" t="n">
        <f aca="false">IF(F300&lt;&gt;0,((F299-F300)/F300*100)," - ")</f>
        <v>0</v>
      </c>
      <c r="G301" s="62" t="n">
        <f aca="false">IF(G299&lt;&gt;0,((G299-G300)/G300*100)," - ")</f>
        <v>4.63958901910419</v>
      </c>
      <c r="H301" s="61" t="n">
        <f aca="false">IF(H300&lt;&gt;0,((H299-H300)/H300*100)," - ")</f>
        <v>0</v>
      </c>
      <c r="I301" s="62" t="n">
        <f aca="false">IF(I300&lt;&gt;0,((I299-I300)/I300*100)," - ")</f>
        <v>4.63958901910419</v>
      </c>
    </row>
    <row r="302" customFormat="false" ht="13.7" hidden="false" customHeight="true" outlineLevel="0" collapsed="false">
      <c r="A302" s="63"/>
      <c r="B302" s="64" t="s">
        <v>24</v>
      </c>
      <c r="C302" s="65"/>
      <c r="D302" s="66" t="n">
        <f aca="false">D295+D299</f>
        <v>1</v>
      </c>
      <c r="E302" s="67" t="n">
        <f aca="false">E295+E299</f>
        <v>16799</v>
      </c>
      <c r="F302" s="66" t="n">
        <f aca="false">F295+F299</f>
        <v>1</v>
      </c>
      <c r="G302" s="67" t="n">
        <f aca="false">G295+G299</f>
        <v>6518</v>
      </c>
      <c r="H302" s="66" t="n">
        <f aca="false">H295+H299</f>
        <v>2</v>
      </c>
      <c r="I302" s="67" t="n">
        <f aca="false">I295+I299</f>
        <v>23317</v>
      </c>
    </row>
    <row r="303" customFormat="false" ht="13.7" hidden="false" customHeight="true" outlineLevel="0" collapsed="false">
      <c r="A303" s="63"/>
      <c r="B303" s="69" t="s">
        <v>25</v>
      </c>
      <c r="C303" s="70"/>
      <c r="D303" s="71" t="n">
        <f aca="false">D296+D300</f>
        <v>0</v>
      </c>
      <c r="E303" s="72" t="n">
        <f aca="false">E296+E300</f>
        <v>0</v>
      </c>
      <c r="F303" s="71" t="n">
        <f aca="false">F296+F300</f>
        <v>1</v>
      </c>
      <c r="G303" s="72" t="n">
        <f aca="false">G296+G300</f>
        <v>6229</v>
      </c>
      <c r="H303" s="71" t="n">
        <f aca="false">H296+H300</f>
        <v>1</v>
      </c>
      <c r="I303" s="72" t="n">
        <f aca="false">I296+I300</f>
        <v>6229</v>
      </c>
    </row>
    <row r="304" customFormat="false" ht="13.7" hidden="false" customHeight="true" outlineLevel="0" collapsed="false">
      <c r="A304" s="73"/>
      <c r="B304" s="74" t="s">
        <v>20</v>
      </c>
      <c r="C304" s="74"/>
      <c r="D304" s="54" t="str">
        <f aca="false">IF(D303&lt;&gt;0,((D302-D303)/D303*100)," - ")</f>
        <v> - </v>
      </c>
      <c r="E304" s="55" t="str">
        <f aca="false">IF(E303&lt;&gt;0,((E302-E303)/E303*100)," - ")</f>
        <v> - </v>
      </c>
      <c r="F304" s="54" t="n">
        <f aca="false">IF(F303&lt;&gt;0,((F302-F303)/F303*100)," - ")</f>
        <v>0</v>
      </c>
      <c r="G304" s="55" t="n">
        <f aca="false">IF(G303&lt;&gt;0,((G302-G303)/G303*100)," - ")</f>
        <v>4.63958901910419</v>
      </c>
      <c r="H304" s="54" t="n">
        <f aca="false">IF(H303&lt;&gt;0,((H302-H303)/H303*100)," - ")</f>
        <v>100</v>
      </c>
      <c r="I304" s="55" t="n">
        <f aca="false">IF(I303&lt;&gt;0,((I302-I303)/I303*100)," - ")</f>
        <v>274.329747953123</v>
      </c>
    </row>
    <row r="305" customFormat="false" ht="13.7" hidden="false" customHeight="true" outlineLevel="0" collapsed="false">
      <c r="A305" s="107"/>
      <c r="B305" s="108"/>
      <c r="C305" s="108"/>
      <c r="D305" s="109"/>
      <c r="E305" s="109"/>
      <c r="F305" s="109"/>
      <c r="G305" s="109"/>
      <c r="H305" s="109"/>
      <c r="I305" s="109"/>
    </row>
    <row r="306" customFormat="false" ht="13.7" hidden="false" customHeight="true" outlineLevel="0" collapsed="false">
      <c r="A306" s="3" t="s">
        <v>0</v>
      </c>
      <c r="B306" s="4"/>
      <c r="C306" s="5"/>
      <c r="D306" s="6"/>
      <c r="E306" s="7"/>
      <c r="F306" s="8"/>
      <c r="G306" s="8"/>
      <c r="H306" s="0"/>
      <c r="I306" s="0"/>
    </row>
    <row r="307" customFormat="false" ht="13.7" hidden="false" customHeight="true" outlineLevel="0" collapsed="false">
      <c r="A307" s="10"/>
      <c r="B307" s="4"/>
      <c r="C307" s="5"/>
      <c r="D307" s="6"/>
      <c r="E307" s="7"/>
      <c r="F307" s="8"/>
      <c r="G307" s="11" t="s">
        <v>31</v>
      </c>
      <c r="H307" s="11"/>
      <c r="I307" s="11"/>
    </row>
    <row r="308" customFormat="false" ht="13.7" hidden="false" customHeight="true" outlineLevel="0" collapsed="false">
      <c r="A308" s="0"/>
      <c r="B308" s="12"/>
      <c r="C308" s="12"/>
      <c r="D308" s="12"/>
      <c r="E308" s="12"/>
      <c r="F308" s="12"/>
      <c r="G308" s="12"/>
      <c r="H308" s="12"/>
      <c r="I308" s="0"/>
    </row>
    <row r="309" customFormat="false" ht="13.7" hidden="false" customHeight="true" outlineLevel="0" collapsed="false">
      <c r="A309" s="13" t="s">
        <v>2</v>
      </c>
      <c r="B309" s="13"/>
      <c r="C309" s="13"/>
      <c r="D309" s="13"/>
      <c r="E309" s="13"/>
      <c r="F309" s="13"/>
      <c r="G309" s="13"/>
      <c r="H309" s="13"/>
      <c r="I309" s="0"/>
    </row>
    <row r="310" customFormat="false" ht="13.7" hidden="false" customHeight="true" outlineLevel="0" collapsed="false">
      <c r="A310" s="14"/>
      <c r="B310" s="14"/>
      <c r="C310" s="14"/>
      <c r="D310" s="14"/>
      <c r="E310" s="14"/>
      <c r="F310" s="14"/>
      <c r="G310" s="15"/>
      <c r="H310" s="14"/>
      <c r="I310" s="0"/>
    </row>
    <row r="311" customFormat="false" ht="13.7" hidden="false" customHeight="true" outlineLevel="0" collapsed="false">
      <c r="A311" s="16"/>
      <c r="B311" s="17" t="s">
        <v>3</v>
      </c>
      <c r="C311" s="18"/>
      <c r="D311" s="19" t="s">
        <v>4</v>
      </c>
      <c r="E311" s="19"/>
      <c r="F311" s="20" t="s">
        <v>5</v>
      </c>
      <c r="G311" s="20"/>
      <c r="H311" s="21" t="s">
        <v>6</v>
      </c>
      <c r="I311" s="21"/>
    </row>
    <row r="312" customFormat="false" ht="13.7" hidden="false" customHeight="true" outlineLevel="0" collapsed="false">
      <c r="A312" s="23" t="s">
        <v>7</v>
      </c>
      <c r="B312" s="24" t="s">
        <v>8</v>
      </c>
      <c r="C312" s="23" t="s">
        <v>9</v>
      </c>
      <c r="D312" s="26" t="s">
        <v>10</v>
      </c>
      <c r="E312" s="27" t="s">
        <v>11</v>
      </c>
      <c r="F312" s="28" t="s">
        <v>10</v>
      </c>
      <c r="G312" s="27" t="s">
        <v>11</v>
      </c>
      <c r="H312" s="28" t="s">
        <v>10</v>
      </c>
      <c r="I312" s="27" t="s">
        <v>11</v>
      </c>
    </row>
    <row r="313" customFormat="false" ht="13.7" hidden="false" customHeight="true" outlineLevel="0" collapsed="false">
      <c r="A313" s="17"/>
      <c r="B313" s="56" t="s">
        <v>22</v>
      </c>
      <c r="C313" s="31" t="s">
        <v>13</v>
      </c>
      <c r="D313" s="32" t="n">
        <v>5</v>
      </c>
      <c r="E313" s="33" t="n">
        <v>38671.13</v>
      </c>
      <c r="F313" s="32" t="n">
        <v>0</v>
      </c>
      <c r="G313" s="33" t="n">
        <v>0</v>
      </c>
      <c r="H313" s="93" t="n">
        <f aca="false">D313+F313</f>
        <v>5</v>
      </c>
      <c r="I313" s="94" t="n">
        <f aca="false">E313+G313</f>
        <v>38671.13</v>
      </c>
    </row>
    <row r="314" customFormat="false" ht="13.7" hidden="false" customHeight="true" outlineLevel="0" collapsed="false">
      <c r="A314" s="51" t="s">
        <v>53</v>
      </c>
      <c r="B314" s="57" t="s">
        <v>23</v>
      </c>
      <c r="C314" s="37" t="s">
        <v>15</v>
      </c>
      <c r="D314" s="38" t="n">
        <v>0</v>
      </c>
      <c r="E314" s="39" t="n">
        <v>0</v>
      </c>
      <c r="F314" s="38" t="n">
        <v>0</v>
      </c>
      <c r="G314" s="39" t="n">
        <v>0</v>
      </c>
      <c r="H314" s="34" t="n">
        <f aca="false">D314+F314</f>
        <v>0</v>
      </c>
      <c r="I314" s="35" t="n">
        <f aca="false">E314+G314</f>
        <v>0</v>
      </c>
    </row>
    <row r="315" customFormat="false" ht="13.7" hidden="false" customHeight="true" outlineLevel="0" collapsed="false">
      <c r="A315" s="51" t="s">
        <v>54</v>
      </c>
      <c r="B315" s="58"/>
      <c r="C315" s="45" t="s">
        <v>24</v>
      </c>
      <c r="D315" s="46" t="n">
        <f aca="false">SUM(D313:D314)</f>
        <v>5</v>
      </c>
      <c r="E315" s="67" t="n">
        <f aca="false">SUM(E313:E314)</f>
        <v>38671.13</v>
      </c>
      <c r="F315" s="46" t="n">
        <f aca="false">SUM(F313:F314)</f>
        <v>0</v>
      </c>
      <c r="G315" s="67" t="n">
        <f aca="false">SUM(G313:G314)</f>
        <v>0</v>
      </c>
      <c r="H315" s="46" t="n">
        <f aca="false">SUM(H313:H314)</f>
        <v>5</v>
      </c>
      <c r="I315" s="67" t="n">
        <f aca="false">SUM(I313:I314)</f>
        <v>38671.13</v>
      </c>
    </row>
    <row r="316" customFormat="false" ht="13.7" hidden="false" customHeight="true" outlineLevel="0" collapsed="false">
      <c r="A316" s="51"/>
      <c r="B316" s="58"/>
      <c r="C316" s="48" t="s">
        <v>25</v>
      </c>
      <c r="D316" s="38" t="n">
        <v>6</v>
      </c>
      <c r="E316" s="39" t="n">
        <v>40417.43</v>
      </c>
      <c r="F316" s="38" t="n">
        <v>0</v>
      </c>
      <c r="G316" s="39" t="n">
        <v>0</v>
      </c>
      <c r="H316" s="49" t="n">
        <f aca="false">D316+F316</f>
        <v>6</v>
      </c>
      <c r="I316" s="50" t="n">
        <f aca="false">E316+G316</f>
        <v>40417.43</v>
      </c>
    </row>
    <row r="317" customFormat="false" ht="13.7" hidden="false" customHeight="true" outlineLevel="0" collapsed="false">
      <c r="A317" s="92"/>
      <c r="B317" s="52"/>
      <c r="C317" s="53" t="s">
        <v>20</v>
      </c>
      <c r="D317" s="54" t="n">
        <f aca="false">IF(D316&lt;&gt;0,((D315-D316)/D316*100)," - ")</f>
        <v>-16.6666666666667</v>
      </c>
      <c r="E317" s="55" t="n">
        <f aca="false">IF(E316&lt;&gt;0,((E315-E316)/E316*100)," - ")</f>
        <v>-4.32066066546043</v>
      </c>
      <c r="F317" s="54" t="str">
        <f aca="false">IF(F316&lt;&gt;0,((F315-F316)/F316*100)," - ")</f>
        <v> - </v>
      </c>
      <c r="G317" s="55" t="str">
        <f aca="false">IF(G315&lt;&gt;0,((G315-G316)/G316*100)," - ")</f>
        <v> - </v>
      </c>
      <c r="H317" s="54" t="n">
        <f aca="false">IF(H316&lt;&gt;0,((H315-H316)/H316*100)," - ")</f>
        <v>-16.6666666666667</v>
      </c>
      <c r="I317" s="55" t="n">
        <f aca="false">IF(I316&lt;&gt;0,((I315-I316)/I316*100)," - ")</f>
        <v>-4.32066066546043</v>
      </c>
    </row>
    <row r="318" customFormat="false" ht="13.7" hidden="false" customHeight="true" outlineLevel="0" collapsed="false">
      <c r="A318" s="29"/>
      <c r="B318" s="110" t="s">
        <v>12</v>
      </c>
      <c r="C318" s="31" t="s">
        <v>13</v>
      </c>
      <c r="D318" s="32" t="n">
        <v>1</v>
      </c>
      <c r="E318" s="33" t="n">
        <v>8034.31</v>
      </c>
      <c r="F318" s="32" t="n">
        <v>0</v>
      </c>
      <c r="G318" s="33" t="n">
        <v>0</v>
      </c>
      <c r="H318" s="93" t="n">
        <f aca="false">D318+F318</f>
        <v>1</v>
      </c>
      <c r="I318" s="94" t="n">
        <f aca="false">E318+G318</f>
        <v>8034.31</v>
      </c>
    </row>
    <row r="319" customFormat="false" ht="13.7" hidden="false" customHeight="true" outlineLevel="0" collapsed="false">
      <c r="A319" s="36"/>
      <c r="B319" s="44" t="s">
        <v>14</v>
      </c>
      <c r="C319" s="37" t="s">
        <v>15</v>
      </c>
      <c r="D319" s="38" t="n">
        <v>0</v>
      </c>
      <c r="E319" s="39" t="n">
        <v>0</v>
      </c>
      <c r="F319" s="38" t="n">
        <v>0</v>
      </c>
      <c r="G319" s="39" t="n">
        <v>0</v>
      </c>
      <c r="H319" s="34" t="n">
        <f aca="false">D319+F319</f>
        <v>0</v>
      </c>
      <c r="I319" s="35" t="n">
        <f aca="false">E319+G319</f>
        <v>0</v>
      </c>
    </row>
    <row r="320" customFormat="false" ht="13.7" hidden="false" customHeight="true" outlineLevel="0" collapsed="false">
      <c r="A320" s="51" t="s">
        <v>55</v>
      </c>
      <c r="B320" s="44"/>
      <c r="C320" s="45" t="s">
        <v>24</v>
      </c>
      <c r="D320" s="46" t="n">
        <f aca="false">SUM(D318:D319)</f>
        <v>1</v>
      </c>
      <c r="E320" s="67" t="n">
        <f aca="false">SUM(E318:E319)</f>
        <v>8034.31</v>
      </c>
      <c r="F320" s="46" t="n">
        <f aca="false">SUM(F318:F319)</f>
        <v>0</v>
      </c>
      <c r="G320" s="67" t="n">
        <f aca="false">SUM(G318:G319)</f>
        <v>0</v>
      </c>
      <c r="H320" s="46" t="n">
        <f aca="false">SUM(H318:H319)</f>
        <v>1</v>
      </c>
      <c r="I320" s="67" t="n">
        <f aca="false">SUM(I318:I319)</f>
        <v>8034.31</v>
      </c>
    </row>
    <row r="321" customFormat="false" ht="13.7" hidden="false" customHeight="true" outlineLevel="0" collapsed="false">
      <c r="A321" s="40"/>
      <c r="B321" s="44"/>
      <c r="C321" s="48" t="s">
        <v>25</v>
      </c>
      <c r="D321" s="38" t="n">
        <v>1</v>
      </c>
      <c r="E321" s="39" t="n">
        <v>7882</v>
      </c>
      <c r="F321" s="38" t="n">
        <v>0</v>
      </c>
      <c r="G321" s="39" t="n">
        <v>0</v>
      </c>
      <c r="H321" s="49" t="n">
        <f aca="false">D321+F321</f>
        <v>1</v>
      </c>
      <c r="I321" s="50" t="n">
        <f aca="false">E321+G321</f>
        <v>7882</v>
      </c>
    </row>
    <row r="322" customFormat="false" ht="13.7" hidden="false" customHeight="true" outlineLevel="0" collapsed="false">
      <c r="A322" s="88"/>
      <c r="B322" s="52"/>
      <c r="C322" s="53" t="s">
        <v>20</v>
      </c>
      <c r="D322" s="54" t="n">
        <f aca="false">IF(D321&lt;&gt;0,((D320-D321)/D321*100)," - ")</f>
        <v>0</v>
      </c>
      <c r="E322" s="55" t="n">
        <f aca="false">IF(E321&lt;&gt;0,((E320-E321)/E321*100)," - ")</f>
        <v>1.93237756914489</v>
      </c>
      <c r="F322" s="54" t="str">
        <f aca="false">IF(F321&lt;&gt;0,((F320-F321)/F321*100)," - ")</f>
        <v> - </v>
      </c>
      <c r="G322" s="55" t="str">
        <f aca="false">IF(G321&lt;&gt;0,((G320-G321)/G321*100)," - ")</f>
        <v> - </v>
      </c>
      <c r="H322" s="54" t="n">
        <f aca="false">IF(H321&lt;&gt;0,((H320-H321)/H321*100)," - ")</f>
        <v>0</v>
      </c>
      <c r="I322" s="55" t="n">
        <f aca="false">IF(I321&lt;&gt;0,((I320-I321)/I321*100)," - ")</f>
        <v>1.93237756914489</v>
      </c>
    </row>
    <row r="323" customFormat="false" ht="13.7" hidden="false" customHeight="true" outlineLevel="0" collapsed="false">
      <c r="A323" s="40"/>
      <c r="B323" s="30" t="s">
        <v>12</v>
      </c>
      <c r="C323" s="37" t="s">
        <v>13</v>
      </c>
      <c r="D323" s="32" t="n">
        <v>13</v>
      </c>
      <c r="E323" s="33" t="n">
        <v>83369.2</v>
      </c>
      <c r="F323" s="32" t="n">
        <v>0</v>
      </c>
      <c r="G323" s="33" t="n">
        <v>0</v>
      </c>
      <c r="H323" s="34" t="n">
        <f aca="false">D323+F323</f>
        <v>13</v>
      </c>
      <c r="I323" s="35" t="n">
        <f aca="false">E323+G323</f>
        <v>83369.2</v>
      </c>
    </row>
    <row r="324" customFormat="false" ht="13.7" hidden="false" customHeight="true" outlineLevel="0" collapsed="false">
      <c r="A324" s="36"/>
      <c r="B324" s="30" t="s">
        <v>14</v>
      </c>
      <c r="C324" s="37" t="s">
        <v>15</v>
      </c>
      <c r="D324" s="38" t="n">
        <v>0</v>
      </c>
      <c r="E324" s="39" t="n">
        <v>0</v>
      </c>
      <c r="F324" s="38" t="n">
        <v>0</v>
      </c>
      <c r="G324" s="39" t="n">
        <v>0</v>
      </c>
      <c r="H324" s="34" t="n">
        <f aca="false">D324+F324</f>
        <v>0</v>
      </c>
      <c r="I324" s="35" t="n">
        <f aca="false">E324+G324</f>
        <v>0</v>
      </c>
    </row>
    <row r="325" customFormat="false" ht="13.7" hidden="false" customHeight="true" outlineLevel="0" collapsed="false">
      <c r="A325" s="43"/>
      <c r="B325" s="44"/>
      <c r="C325" s="45" t="s">
        <v>18</v>
      </c>
      <c r="D325" s="46" t="n">
        <f aca="false">SUM(D323:D324)</f>
        <v>13</v>
      </c>
      <c r="E325" s="67" t="n">
        <f aca="false">SUM(E323:E324)</f>
        <v>83369.2</v>
      </c>
      <c r="F325" s="46" t="n">
        <f aca="false">SUM(F323:F324)</f>
        <v>0</v>
      </c>
      <c r="G325" s="67" t="n">
        <f aca="false">SUM(G323:G324)</f>
        <v>0</v>
      </c>
      <c r="H325" s="46" t="n">
        <f aca="false">SUM(H323:H324)</f>
        <v>13</v>
      </c>
      <c r="I325" s="67" t="n">
        <f aca="false">SUM(I323:I324)</f>
        <v>83369.2</v>
      </c>
    </row>
    <row r="326" customFormat="false" ht="13.7" hidden="false" customHeight="true" outlineLevel="0" collapsed="false">
      <c r="A326" s="40"/>
      <c r="B326" s="44"/>
      <c r="C326" s="48" t="s">
        <v>25</v>
      </c>
      <c r="D326" s="38" t="n">
        <v>10</v>
      </c>
      <c r="E326" s="39" t="n">
        <v>55757.25</v>
      </c>
      <c r="F326" s="38" t="n">
        <v>0</v>
      </c>
      <c r="G326" s="39" t="n">
        <v>0</v>
      </c>
      <c r="H326" s="49" t="n">
        <f aca="false">D326+F326</f>
        <v>10</v>
      </c>
      <c r="I326" s="50" t="n">
        <f aca="false">E326+G326</f>
        <v>55757.25</v>
      </c>
    </row>
    <row r="327" customFormat="false" ht="13.7" hidden="false" customHeight="true" outlineLevel="0" collapsed="false">
      <c r="A327" s="51" t="s">
        <v>56</v>
      </c>
      <c r="B327" s="52"/>
      <c r="C327" s="53" t="s">
        <v>20</v>
      </c>
      <c r="D327" s="54" t="n">
        <f aca="false">IF(D326&lt;&gt;0,((D325-D326)/D326*100)," - ")</f>
        <v>30</v>
      </c>
      <c r="E327" s="55" t="n">
        <f aca="false">IF(E326&lt;&gt;0,((E325-E326)/E326*100)," - ")</f>
        <v>49.5217213904918</v>
      </c>
      <c r="F327" s="54" t="str">
        <f aca="false">IF(F326&lt;&gt;0,((F325-F326)/F326*100)," - ")</f>
        <v> - </v>
      </c>
      <c r="G327" s="55" t="str">
        <f aca="false">IF(G326&lt;&gt;0,((G325-G326)/G326*100)," - ")</f>
        <v> - </v>
      </c>
      <c r="H327" s="54" t="n">
        <f aca="false">IF(H326&lt;&gt;0,((H325-H326)/H326*100)," - ")</f>
        <v>30</v>
      </c>
      <c r="I327" s="55" t="n">
        <f aca="false">IF(I326&lt;&gt;0,((I325-I326)/I326*100)," - ")</f>
        <v>49.5217213904918</v>
      </c>
    </row>
    <row r="328" customFormat="false" ht="13.7" hidden="false" customHeight="true" outlineLevel="0" collapsed="false">
      <c r="A328" s="40"/>
      <c r="B328" s="56" t="s">
        <v>22</v>
      </c>
      <c r="C328" s="31" t="s">
        <v>13</v>
      </c>
      <c r="D328" s="32" t="n">
        <v>6</v>
      </c>
      <c r="E328" s="33" t="n">
        <v>52499.96</v>
      </c>
      <c r="F328" s="32" t="n">
        <v>1</v>
      </c>
      <c r="G328" s="33" t="n">
        <v>2160.93</v>
      </c>
      <c r="H328" s="34" t="n">
        <f aca="false">D328+F328</f>
        <v>7</v>
      </c>
      <c r="I328" s="35" t="n">
        <f aca="false">E328+G328</f>
        <v>54660.89</v>
      </c>
    </row>
    <row r="329" customFormat="false" ht="13.7" hidden="false" customHeight="true" outlineLevel="0" collapsed="false">
      <c r="A329" s="40"/>
      <c r="B329" s="57" t="s">
        <v>23</v>
      </c>
      <c r="C329" s="37" t="s">
        <v>17</v>
      </c>
      <c r="D329" s="41" t="n">
        <v>2</v>
      </c>
      <c r="E329" s="42" t="n">
        <v>24882</v>
      </c>
      <c r="F329" s="41" t="n">
        <v>0</v>
      </c>
      <c r="G329" s="42" t="n">
        <v>0</v>
      </c>
      <c r="H329" s="34" t="n">
        <f aca="false">D329+F329</f>
        <v>2</v>
      </c>
      <c r="I329" s="35" t="n">
        <f aca="false">E329+G329</f>
        <v>24882</v>
      </c>
    </row>
    <row r="330" customFormat="false" ht="13.7" hidden="false" customHeight="true" outlineLevel="0" collapsed="false">
      <c r="A330" s="40"/>
      <c r="B330" s="58"/>
      <c r="C330" s="45" t="s">
        <v>18</v>
      </c>
      <c r="D330" s="46" t="n">
        <f aca="false">SUM(D328:D329)</f>
        <v>8</v>
      </c>
      <c r="E330" s="67" t="n">
        <f aca="false">SUM(E328:E329)</f>
        <v>77381.96</v>
      </c>
      <c r="F330" s="46" t="n">
        <f aca="false">SUM(F328:F329)</f>
        <v>1</v>
      </c>
      <c r="G330" s="67" t="n">
        <f aca="false">SUM(G328:G329)</f>
        <v>2160.93</v>
      </c>
      <c r="H330" s="46" t="n">
        <f aca="false">SUM(H328:H329)</f>
        <v>9</v>
      </c>
      <c r="I330" s="67" t="n">
        <f aca="false">SUM(I328:I329)</f>
        <v>79542.89</v>
      </c>
    </row>
    <row r="331" customFormat="false" ht="13.7" hidden="false" customHeight="true" outlineLevel="0" collapsed="false">
      <c r="A331" s="40"/>
      <c r="B331" s="58"/>
      <c r="C331" s="48" t="s">
        <v>25</v>
      </c>
      <c r="D331" s="38" t="n">
        <v>6</v>
      </c>
      <c r="E331" s="39" t="n">
        <v>41898.78</v>
      </c>
      <c r="F331" s="38" t="n">
        <v>0</v>
      </c>
      <c r="G331" s="39" t="n">
        <v>0</v>
      </c>
      <c r="H331" s="49" t="n">
        <f aca="false">D331+F331</f>
        <v>6</v>
      </c>
      <c r="I331" s="50" t="n">
        <f aca="false">E331+G331</f>
        <v>41898.78</v>
      </c>
    </row>
    <row r="332" customFormat="false" ht="13.7" hidden="false" customHeight="true" outlineLevel="0" collapsed="false">
      <c r="A332" s="40"/>
      <c r="B332" s="59"/>
      <c r="C332" s="60" t="s">
        <v>20</v>
      </c>
      <c r="D332" s="61" t="n">
        <f aca="false">IF(D331&lt;&gt;0,((D330-D331)/D331*100)," - ")</f>
        <v>33.3333333333333</v>
      </c>
      <c r="E332" s="62" t="n">
        <f aca="false">IF(E331&lt;&gt;0,((E330-E331)/E331*100)," - ")</f>
        <v>84.68785964651</v>
      </c>
      <c r="F332" s="86" t="str">
        <f aca="false">IF(F331&lt;&gt;0,((F330-F331)/F331*100)," - ")</f>
        <v> - </v>
      </c>
      <c r="G332" s="87" t="str">
        <f aca="false">IF(G331&lt;&gt;0,((G330-G331)/G331*100)," - ")</f>
        <v> - </v>
      </c>
      <c r="H332" s="61" t="n">
        <f aca="false">IF(H331&lt;&gt;0,((H330-H331)/H331*100)," - ")</f>
        <v>50</v>
      </c>
      <c r="I332" s="62" t="n">
        <f aca="false">IF(I331&lt;&gt;0,((I330-I331)/I331*100)," - ")</f>
        <v>89.8453606525059</v>
      </c>
    </row>
    <row r="333" customFormat="false" ht="13.7" hidden="false" customHeight="true" outlineLevel="0" collapsed="false">
      <c r="A333" s="63"/>
      <c r="B333" s="64" t="s">
        <v>24</v>
      </c>
      <c r="C333" s="65"/>
      <c r="D333" s="66" t="n">
        <f aca="false">D325+D330</f>
        <v>21</v>
      </c>
      <c r="E333" s="67" t="n">
        <f aca="false">E325+E330</f>
        <v>160751.16</v>
      </c>
      <c r="F333" s="66" t="n">
        <f aca="false">F325+F330</f>
        <v>1</v>
      </c>
      <c r="G333" s="67" t="n">
        <f aca="false">G325+G330</f>
        <v>2160.93</v>
      </c>
      <c r="H333" s="66" t="n">
        <f aca="false">H325+H330</f>
        <v>22</v>
      </c>
      <c r="I333" s="67" t="n">
        <f aca="false">I325+I330</f>
        <v>162912.09</v>
      </c>
    </row>
    <row r="334" customFormat="false" ht="13.7" hidden="false" customHeight="true" outlineLevel="0" collapsed="false">
      <c r="A334" s="63"/>
      <c r="B334" s="69" t="s">
        <v>25</v>
      </c>
      <c r="C334" s="70"/>
      <c r="D334" s="71" t="n">
        <f aca="false">D326+D331</f>
        <v>16</v>
      </c>
      <c r="E334" s="72" t="n">
        <f aca="false">E326+E331</f>
        <v>97656.03</v>
      </c>
      <c r="F334" s="71" t="n">
        <f aca="false">F326+F331</f>
        <v>0</v>
      </c>
      <c r="G334" s="72" t="n">
        <f aca="false">G326+G331</f>
        <v>0</v>
      </c>
      <c r="H334" s="71" t="n">
        <f aca="false">H326+H331</f>
        <v>16</v>
      </c>
      <c r="I334" s="72" t="n">
        <f aca="false">I326+I331</f>
        <v>97656.03</v>
      </c>
    </row>
    <row r="335" customFormat="false" ht="13.7" hidden="false" customHeight="true" outlineLevel="0" collapsed="false">
      <c r="A335" s="73"/>
      <c r="B335" s="74" t="s">
        <v>20</v>
      </c>
      <c r="C335" s="74"/>
      <c r="D335" s="54" t="n">
        <f aca="false">IF(D334&lt;&gt;0,((D333-D334)/D334*100)," - ")</f>
        <v>31.25</v>
      </c>
      <c r="E335" s="55" t="n">
        <f aca="false">IF(E334&lt;&gt;0,((E333-E334)/E334*100)," - ")</f>
        <v>64.6095586724138</v>
      </c>
      <c r="F335" s="54" t="str">
        <f aca="false">IF(F334&lt;&gt;0,((F333-F334)/F334*100)," - ")</f>
        <v> - </v>
      </c>
      <c r="G335" s="55" t="str">
        <f aca="false">IF(G334&lt;&gt;0,((G333-G334)/G334*100)," - ")</f>
        <v> - </v>
      </c>
      <c r="H335" s="54" t="n">
        <f aca="false">IF(H334&lt;&gt;0,((H333-H334)/H334*100)," - ")</f>
        <v>37.5</v>
      </c>
      <c r="I335" s="55" t="n">
        <f aca="false">IF(I334&lt;&gt;0,((I333-I334)/I334*100)," - ")</f>
        <v>66.8223559774036</v>
      </c>
    </row>
    <row r="336" customFormat="false" ht="13.7" hidden="false" customHeight="true" outlineLevel="0" collapsed="false">
      <c r="A336" s="29"/>
      <c r="B336" s="30" t="s">
        <v>12</v>
      </c>
      <c r="C336" s="37" t="s">
        <v>13</v>
      </c>
      <c r="D336" s="32" t="n">
        <v>3</v>
      </c>
      <c r="E336" s="33" t="n">
        <v>22656.03</v>
      </c>
      <c r="F336" s="32" t="n">
        <v>0</v>
      </c>
      <c r="G336" s="33" t="n">
        <v>0</v>
      </c>
      <c r="H336" s="34" t="n">
        <f aca="false">D336+F336</f>
        <v>3</v>
      </c>
      <c r="I336" s="35" t="n">
        <f aca="false">E336+G336</f>
        <v>22656.03</v>
      </c>
    </row>
    <row r="337" customFormat="false" ht="13.7" hidden="false" customHeight="true" outlineLevel="0" collapsed="false">
      <c r="A337" s="51" t="s">
        <v>57</v>
      </c>
      <c r="B337" s="30" t="s">
        <v>14</v>
      </c>
      <c r="C337" s="45" t="s">
        <v>24</v>
      </c>
      <c r="D337" s="46" t="n">
        <f aca="false">SUM(D336:D336)</f>
        <v>3</v>
      </c>
      <c r="E337" s="67" t="n">
        <f aca="false">SUM(E336:E336)</f>
        <v>22656.03</v>
      </c>
      <c r="F337" s="46" t="n">
        <f aca="false">SUM(F336:F336)</f>
        <v>0</v>
      </c>
      <c r="G337" s="67" t="n">
        <f aca="false">SUM(G336:G336)</f>
        <v>0</v>
      </c>
      <c r="H337" s="46" t="n">
        <f aca="false">SUM(H336:H336)</f>
        <v>3</v>
      </c>
      <c r="I337" s="67" t="n">
        <f aca="false">SUM(I336:I336)</f>
        <v>22656.03</v>
      </c>
    </row>
    <row r="338" customFormat="false" ht="13.7" hidden="false" customHeight="true" outlineLevel="0" collapsed="false">
      <c r="A338" s="40"/>
      <c r="B338" s="44"/>
      <c r="C338" s="48" t="s">
        <v>25</v>
      </c>
      <c r="D338" s="38" t="n">
        <v>2</v>
      </c>
      <c r="E338" s="39" t="n">
        <v>8821.6</v>
      </c>
      <c r="F338" s="38" t="n">
        <v>0</v>
      </c>
      <c r="G338" s="39" t="n">
        <v>0</v>
      </c>
      <c r="H338" s="49" t="n">
        <f aca="false">D338+F338</f>
        <v>2</v>
      </c>
      <c r="I338" s="50" t="n">
        <f aca="false">E338+G338</f>
        <v>8821.6</v>
      </c>
    </row>
    <row r="339" customFormat="false" ht="13.7" hidden="false" customHeight="true" outlineLevel="0" collapsed="false">
      <c r="A339" s="88"/>
      <c r="B339" s="52"/>
      <c r="C339" s="53" t="s">
        <v>20</v>
      </c>
      <c r="D339" s="54" t="n">
        <f aca="false">IF(D338&lt;&gt;0,((D337-D338)/D338*100)," - ")</f>
        <v>50</v>
      </c>
      <c r="E339" s="55" t="n">
        <f aca="false">IF(E338&lt;&gt;0,((E337-E338)/E338*100)," - ")</f>
        <v>156.824498957105</v>
      </c>
      <c r="F339" s="54" t="str">
        <f aca="false">IF(F338&lt;&gt;0,((F337-F338)/F338*100)," - ")</f>
        <v> - </v>
      </c>
      <c r="G339" s="55" t="str">
        <f aca="false">IF(G338&lt;&gt;0,((G337-G338)/G338*100)," - ")</f>
        <v> - </v>
      </c>
      <c r="H339" s="54" t="n">
        <f aca="false">IF(H338&lt;&gt;0,((H337-H338)/H338*100)," - ")</f>
        <v>50</v>
      </c>
      <c r="I339" s="55" t="n">
        <f aca="false">IF(I338&lt;&gt;0,((I337-I338)/I338*100)," - ")</f>
        <v>156.824498957105</v>
      </c>
    </row>
    <row r="340" customFormat="false" ht="13.7" hidden="false" customHeight="true" outlineLevel="0" collapsed="false">
      <c r="A340" s="40"/>
      <c r="B340" s="30" t="s">
        <v>12</v>
      </c>
      <c r="C340" s="37" t="s">
        <v>13</v>
      </c>
      <c r="D340" s="32" t="n">
        <v>106</v>
      </c>
      <c r="E340" s="33" t="n">
        <v>569606.07</v>
      </c>
      <c r="F340" s="32" t="n">
        <v>23</v>
      </c>
      <c r="G340" s="33" t="n">
        <v>68090.76</v>
      </c>
      <c r="H340" s="34" t="n">
        <f aca="false">D340+F340</f>
        <v>129</v>
      </c>
      <c r="I340" s="35" t="n">
        <f aca="false">E340+G340</f>
        <v>637696.83</v>
      </c>
    </row>
    <row r="341" customFormat="false" ht="13.7" hidden="false" customHeight="true" outlineLevel="0" collapsed="false">
      <c r="A341" s="36"/>
      <c r="B341" s="30" t="s">
        <v>14</v>
      </c>
      <c r="C341" s="37" t="s">
        <v>15</v>
      </c>
      <c r="D341" s="38" t="n">
        <v>7</v>
      </c>
      <c r="E341" s="39" t="n">
        <v>34983.83</v>
      </c>
      <c r="F341" s="38" t="n">
        <v>1</v>
      </c>
      <c r="G341" s="39" t="n">
        <v>3059.08</v>
      </c>
      <c r="H341" s="34" t="n">
        <f aca="false">D341+F341</f>
        <v>8</v>
      </c>
      <c r="I341" s="35" t="n">
        <f aca="false">E341+G341</f>
        <v>38042.91</v>
      </c>
    </row>
    <row r="342" customFormat="false" ht="13.7" hidden="false" customHeight="true" outlineLevel="0" collapsed="false">
      <c r="A342" s="40"/>
      <c r="B342" s="30"/>
      <c r="C342" s="37" t="s">
        <v>17</v>
      </c>
      <c r="D342" s="41" t="n">
        <v>1</v>
      </c>
      <c r="E342" s="42" t="n">
        <v>11279</v>
      </c>
      <c r="F342" s="41" t="n">
        <v>0</v>
      </c>
      <c r="G342" s="42" t="n">
        <v>0</v>
      </c>
      <c r="H342" s="34" t="n">
        <f aca="false">D342+F342</f>
        <v>1</v>
      </c>
      <c r="I342" s="35" t="n">
        <f aca="false">E342+G342</f>
        <v>11279</v>
      </c>
    </row>
    <row r="343" customFormat="false" ht="13.7" hidden="false" customHeight="true" outlineLevel="0" collapsed="false">
      <c r="A343" s="43"/>
      <c r="B343" s="44"/>
      <c r="C343" s="45" t="s">
        <v>18</v>
      </c>
      <c r="D343" s="46" t="n">
        <f aca="false">SUM(D340:D342)</f>
        <v>114</v>
      </c>
      <c r="E343" s="67" t="n">
        <f aca="false">SUM(E340:E342)</f>
        <v>615868.9</v>
      </c>
      <c r="F343" s="46" t="n">
        <f aca="false">SUM(F340:F342)</f>
        <v>24</v>
      </c>
      <c r="G343" s="67" t="n">
        <f aca="false">SUM(G340:G342)</f>
        <v>71149.84</v>
      </c>
      <c r="H343" s="46" t="n">
        <f aca="false">SUM(H340:H342)</f>
        <v>138</v>
      </c>
      <c r="I343" s="67" t="n">
        <f aca="false">SUM(I340:I342)</f>
        <v>687018.74</v>
      </c>
    </row>
    <row r="344" customFormat="false" ht="13.7" hidden="false" customHeight="true" outlineLevel="0" collapsed="false">
      <c r="A344" s="40"/>
      <c r="B344" s="44"/>
      <c r="C344" s="48" t="s">
        <v>19</v>
      </c>
      <c r="D344" s="38" t="n">
        <v>147</v>
      </c>
      <c r="E344" s="39" t="n">
        <v>793699.13</v>
      </c>
      <c r="F344" s="38" t="n">
        <v>18</v>
      </c>
      <c r="G344" s="39" t="n">
        <v>57496.6</v>
      </c>
      <c r="H344" s="49" t="n">
        <f aca="false">D344+F344</f>
        <v>165</v>
      </c>
      <c r="I344" s="50" t="n">
        <f aca="false">E344+G344</f>
        <v>851195.73</v>
      </c>
    </row>
    <row r="345" customFormat="false" ht="13.7" hidden="false" customHeight="true" outlineLevel="0" collapsed="false">
      <c r="A345" s="51" t="s">
        <v>58</v>
      </c>
      <c r="B345" s="52"/>
      <c r="C345" s="53" t="s">
        <v>20</v>
      </c>
      <c r="D345" s="54" t="n">
        <f aca="false">IF(D344&lt;&gt;0,((D343-D344)/D344*100)," - ")</f>
        <v>-22.4489795918367</v>
      </c>
      <c r="E345" s="55" t="n">
        <f aca="false">IF(E344&lt;&gt;0,((E343-E344)/E344*100)," - ")</f>
        <v>-22.4052444154752</v>
      </c>
      <c r="F345" s="54" t="n">
        <f aca="false">IF(F344&lt;&gt;0,((F343-F344)/F344*100)," - ")</f>
        <v>33.3333333333333</v>
      </c>
      <c r="G345" s="55" t="n">
        <f aca="false">IF(G344&lt;&gt;0,((G343-G344)/G344*100)," - ")</f>
        <v>23.7461693387087</v>
      </c>
      <c r="H345" s="54" t="n">
        <f aca="false">IF(H344&lt;&gt;0,((H343-H344)/H344*100)," - ")</f>
        <v>-16.3636363636364</v>
      </c>
      <c r="I345" s="55" t="n">
        <f aca="false">IF(I344&lt;&gt;0,((I343-I344)/I344*100)," - ")</f>
        <v>-19.2878070476223</v>
      </c>
    </row>
    <row r="346" customFormat="false" ht="13.7" hidden="false" customHeight="true" outlineLevel="0" collapsed="false">
      <c r="A346" s="40"/>
      <c r="B346" s="56" t="s">
        <v>22</v>
      </c>
      <c r="C346" s="31" t="s">
        <v>13</v>
      </c>
      <c r="D346" s="32" t="n">
        <v>25</v>
      </c>
      <c r="E346" s="33" t="n">
        <v>185638.01</v>
      </c>
      <c r="F346" s="32" t="n">
        <v>0</v>
      </c>
      <c r="G346" s="33" t="n">
        <v>0</v>
      </c>
      <c r="H346" s="34" t="n">
        <f aca="false">D346+F346</f>
        <v>25</v>
      </c>
      <c r="I346" s="35" t="n">
        <f aca="false">E346+G346</f>
        <v>185638.01</v>
      </c>
    </row>
    <row r="347" customFormat="false" ht="13.7" hidden="false" customHeight="true" outlineLevel="0" collapsed="false">
      <c r="A347" s="40"/>
      <c r="B347" s="57" t="s">
        <v>23</v>
      </c>
      <c r="C347" s="37" t="s">
        <v>15</v>
      </c>
      <c r="D347" s="38" t="n">
        <v>1</v>
      </c>
      <c r="E347" s="39" t="n">
        <v>5296.2</v>
      </c>
      <c r="F347" s="38" t="n">
        <v>0</v>
      </c>
      <c r="G347" s="39" t="n">
        <v>0</v>
      </c>
      <c r="H347" s="34" t="n">
        <f aca="false">D347+F347</f>
        <v>1</v>
      </c>
      <c r="I347" s="35" t="n">
        <f aca="false">E347+G347</f>
        <v>5296.2</v>
      </c>
    </row>
    <row r="348" customFormat="false" ht="13.7" hidden="false" customHeight="true" outlineLevel="0" collapsed="false">
      <c r="A348" s="40"/>
      <c r="B348" s="58"/>
      <c r="C348" s="45" t="s">
        <v>18</v>
      </c>
      <c r="D348" s="46" t="n">
        <f aca="false">SUM(D346:D347)</f>
        <v>26</v>
      </c>
      <c r="E348" s="67" t="n">
        <f aca="false">SUM(E346:E347)</f>
        <v>190934.21</v>
      </c>
      <c r="F348" s="46" t="n">
        <f aca="false">SUM(F346:F347)</f>
        <v>0</v>
      </c>
      <c r="G348" s="67" t="n">
        <f aca="false">SUM(G346:G347)</f>
        <v>0</v>
      </c>
      <c r="H348" s="46" t="n">
        <f aca="false">SUM(H346:H347)</f>
        <v>26</v>
      </c>
      <c r="I348" s="67" t="n">
        <f aca="false">SUM(I346:I347)</f>
        <v>190934.21</v>
      </c>
    </row>
    <row r="349" customFormat="false" ht="13.7" hidden="false" customHeight="true" outlineLevel="0" collapsed="false">
      <c r="A349" s="40"/>
      <c r="B349" s="58"/>
      <c r="C349" s="48" t="s">
        <v>25</v>
      </c>
      <c r="D349" s="38" t="n">
        <v>20</v>
      </c>
      <c r="E349" s="39" t="n">
        <v>128695.92</v>
      </c>
      <c r="F349" s="38" t="n">
        <v>0</v>
      </c>
      <c r="G349" s="39" t="n">
        <v>0</v>
      </c>
      <c r="H349" s="49" t="n">
        <f aca="false">D349+F349</f>
        <v>20</v>
      </c>
      <c r="I349" s="50" t="n">
        <f aca="false">E349+G349</f>
        <v>128695.92</v>
      </c>
    </row>
    <row r="350" customFormat="false" ht="13.7" hidden="false" customHeight="true" outlineLevel="0" collapsed="false">
      <c r="A350" s="40"/>
      <c r="B350" s="59"/>
      <c r="C350" s="60" t="s">
        <v>20</v>
      </c>
      <c r="D350" s="61" t="n">
        <f aca="false">IF(D349&lt;&gt;0,((D348-D349)/D349*100)," - ")</f>
        <v>30</v>
      </c>
      <c r="E350" s="62" t="n">
        <f aca="false">IF(E349&lt;&gt;0,((E348-E349)/E349*100)," - ")</f>
        <v>48.3607328033399</v>
      </c>
      <c r="F350" s="61" t="str">
        <f aca="false">IF(F349&lt;&gt;0,((F348-F349)/F349*100)," - ")</f>
        <v> - </v>
      </c>
      <c r="G350" s="62" t="str">
        <f aca="false">IF(G348&lt;&gt;0,((G348-G349)/G349*100)," - ")</f>
        <v> - </v>
      </c>
      <c r="H350" s="61" t="n">
        <f aca="false">IF(H349&lt;&gt;0,((H348-H349)/H349*100)," - ")</f>
        <v>30</v>
      </c>
      <c r="I350" s="62" t="n">
        <f aca="false">IF(I349&lt;&gt;0,((I348-I349)/I349*100)," - ")</f>
        <v>48.3607328033399</v>
      </c>
    </row>
    <row r="351" customFormat="false" ht="13.7" hidden="false" customHeight="true" outlineLevel="0" collapsed="false">
      <c r="A351" s="63"/>
      <c r="B351" s="64" t="s">
        <v>24</v>
      </c>
      <c r="C351" s="65"/>
      <c r="D351" s="66" t="n">
        <f aca="false">D343+D348</f>
        <v>140</v>
      </c>
      <c r="E351" s="67" t="n">
        <f aca="false">E343+E348</f>
        <v>806803.11</v>
      </c>
      <c r="F351" s="66" t="n">
        <f aca="false">F343+F348</f>
        <v>24</v>
      </c>
      <c r="G351" s="67" t="n">
        <f aca="false">G343+G348</f>
        <v>71149.84</v>
      </c>
      <c r="H351" s="66" t="n">
        <f aca="false">H343+H348</f>
        <v>164</v>
      </c>
      <c r="I351" s="67" t="n">
        <f aca="false">I343+I348</f>
        <v>877952.95</v>
      </c>
    </row>
    <row r="352" customFormat="false" ht="13.7" hidden="false" customHeight="true" outlineLevel="0" collapsed="false">
      <c r="A352" s="63"/>
      <c r="B352" s="69" t="s">
        <v>19</v>
      </c>
      <c r="C352" s="70"/>
      <c r="D352" s="71" t="n">
        <f aca="false">D344+D349</f>
        <v>167</v>
      </c>
      <c r="E352" s="72" t="n">
        <f aca="false">E344+E349</f>
        <v>922395.05</v>
      </c>
      <c r="F352" s="71" t="n">
        <f aca="false">F344+F349</f>
        <v>18</v>
      </c>
      <c r="G352" s="72" t="n">
        <f aca="false">G344+G349</f>
        <v>57496.6</v>
      </c>
      <c r="H352" s="71" t="n">
        <f aca="false">H344+H349</f>
        <v>185</v>
      </c>
      <c r="I352" s="72" t="n">
        <f aca="false">I344+I349</f>
        <v>979891.65</v>
      </c>
    </row>
    <row r="353" customFormat="false" ht="13.7" hidden="false" customHeight="true" outlineLevel="0" collapsed="false">
      <c r="A353" s="73"/>
      <c r="B353" s="74" t="s">
        <v>20</v>
      </c>
      <c r="C353" s="74"/>
      <c r="D353" s="76" t="n">
        <f aca="false">IF(D352&lt;&gt;0,((D351-D352)/D352*100)," - ")</f>
        <v>-16.1676646706587</v>
      </c>
      <c r="E353" s="55" t="n">
        <f aca="false">IF(E352&lt;&gt;0,((E351-E352)/E352*100)," - ")</f>
        <v>-12.5317172940163</v>
      </c>
      <c r="F353" s="76" t="n">
        <f aca="false">IF(F352&lt;&gt;0,((F351-F352)/F352*100)," - ")</f>
        <v>33.3333333333333</v>
      </c>
      <c r="G353" s="55" t="n">
        <f aca="false">IF(G352&lt;&gt;0,((G351-G352)/G352*100)," - ")</f>
        <v>23.7461693387087</v>
      </c>
      <c r="H353" s="54" t="n">
        <f aca="false">IF(H352&lt;&gt;0,((H351-H352)/H352*100)," - ")</f>
        <v>-11.3513513513514</v>
      </c>
      <c r="I353" s="55" t="n">
        <f aca="false">IF(I352&lt;&gt;0,((I351-I352)/I352*100)," - ")</f>
        <v>-10.4030583381336</v>
      </c>
    </row>
    <row r="354" customFormat="false" ht="13.7" hidden="false" customHeight="true" outlineLevel="0" collapsed="false">
      <c r="A354" s="40"/>
      <c r="B354" s="30" t="s">
        <v>12</v>
      </c>
      <c r="C354" s="37" t="s">
        <v>13</v>
      </c>
      <c r="D354" s="32" t="n">
        <v>42</v>
      </c>
      <c r="E354" s="33" t="n">
        <v>210277.43</v>
      </c>
      <c r="F354" s="32" t="n">
        <v>2</v>
      </c>
      <c r="G354" s="33" t="n">
        <v>2935.62</v>
      </c>
      <c r="H354" s="34" t="n">
        <f aca="false">D354+F354</f>
        <v>44</v>
      </c>
      <c r="I354" s="35" t="n">
        <f aca="false">E354+G354</f>
        <v>213213.05</v>
      </c>
    </row>
    <row r="355" customFormat="false" ht="13.7" hidden="false" customHeight="true" outlineLevel="0" collapsed="false">
      <c r="A355" s="36"/>
      <c r="B355" s="30" t="s">
        <v>14</v>
      </c>
      <c r="C355" s="37" t="s">
        <v>15</v>
      </c>
      <c r="D355" s="38" t="n">
        <v>3</v>
      </c>
      <c r="E355" s="39" t="n">
        <v>10523.39</v>
      </c>
      <c r="F355" s="38" t="n">
        <v>1</v>
      </c>
      <c r="G355" s="39" t="n">
        <v>3059.08</v>
      </c>
      <c r="H355" s="34" t="n">
        <f aca="false">D355+F355</f>
        <v>4</v>
      </c>
      <c r="I355" s="35" t="n">
        <f aca="false">E355+G355</f>
        <v>13582.47</v>
      </c>
    </row>
    <row r="356" customFormat="false" ht="13.7" hidden="false" customHeight="true" outlineLevel="0" collapsed="false">
      <c r="A356" s="43"/>
      <c r="B356" s="44"/>
      <c r="C356" s="45" t="s">
        <v>18</v>
      </c>
      <c r="D356" s="46" t="n">
        <f aca="false">SUM(D354:D355)</f>
        <v>45</v>
      </c>
      <c r="E356" s="67" t="n">
        <f aca="false">SUM(E354:E355)</f>
        <v>220800.82</v>
      </c>
      <c r="F356" s="46" t="n">
        <f aca="false">SUM(F354:F355)</f>
        <v>3</v>
      </c>
      <c r="G356" s="67" t="n">
        <f aca="false">SUM(G354:G355)</f>
        <v>5994.7</v>
      </c>
      <c r="H356" s="46" t="n">
        <f aca="false">SUM(H354:H355)</f>
        <v>48</v>
      </c>
      <c r="I356" s="67" t="n">
        <f aca="false">SUM(I354:I355)</f>
        <v>226795.52</v>
      </c>
    </row>
    <row r="357" customFormat="false" ht="13.7" hidden="false" customHeight="true" outlineLevel="0" collapsed="false">
      <c r="A357" s="40"/>
      <c r="B357" s="44"/>
      <c r="C357" s="48" t="s">
        <v>25</v>
      </c>
      <c r="D357" s="38" t="n">
        <v>55</v>
      </c>
      <c r="E357" s="39" t="n">
        <v>285341.33</v>
      </c>
      <c r="F357" s="38" t="n">
        <v>2</v>
      </c>
      <c r="G357" s="39" t="n">
        <v>3782.06</v>
      </c>
      <c r="H357" s="49" t="n">
        <f aca="false">D357+F357</f>
        <v>57</v>
      </c>
      <c r="I357" s="50" t="n">
        <f aca="false">E357+G357</f>
        <v>289123.39</v>
      </c>
    </row>
    <row r="358" customFormat="false" ht="13.7" hidden="false" customHeight="true" outlineLevel="0" collapsed="false">
      <c r="A358" s="51" t="s">
        <v>59</v>
      </c>
      <c r="B358" s="52"/>
      <c r="C358" s="53" t="s">
        <v>20</v>
      </c>
      <c r="D358" s="54" t="n">
        <f aca="false">IF(D357&lt;&gt;0,((D356-D357)/D357*100)," - ")</f>
        <v>-18.1818181818182</v>
      </c>
      <c r="E358" s="55" t="n">
        <f aca="false">IF(E357&lt;&gt;0,((E356-E357)/E357*100)," - ")</f>
        <v>-22.6187037117967</v>
      </c>
      <c r="F358" s="54" t="n">
        <f aca="false">IF(F357&lt;&gt;0,((F356-F357)/F357*100)," - ")</f>
        <v>50</v>
      </c>
      <c r="G358" s="55" t="n">
        <f aca="false">IF(G357&lt;&gt;0,((G356-G357)/G357*100)," - ")</f>
        <v>58.5035668392358</v>
      </c>
      <c r="H358" s="54" t="n">
        <f aca="false">IF(H357&lt;&gt;0,((H356-H357)/H357*100)," - ")</f>
        <v>-15.7894736842105</v>
      </c>
      <c r="I358" s="55" t="n">
        <f aca="false">IF(I357&lt;&gt;0,((I356-I357)/I357*100)," - ")</f>
        <v>-21.5575329273775</v>
      </c>
    </row>
    <row r="359" customFormat="false" ht="13.7" hidden="false" customHeight="true" outlineLevel="0" collapsed="false">
      <c r="A359" s="40"/>
      <c r="B359" s="56" t="s">
        <v>22</v>
      </c>
      <c r="C359" s="31" t="s">
        <v>13</v>
      </c>
      <c r="D359" s="32" t="n">
        <v>5</v>
      </c>
      <c r="E359" s="33" t="n">
        <v>20811</v>
      </c>
      <c r="F359" s="32" t="n">
        <v>0</v>
      </c>
      <c r="G359" s="33" t="n">
        <v>0</v>
      </c>
      <c r="H359" s="34" t="n">
        <f aca="false">D359+F359</f>
        <v>5</v>
      </c>
      <c r="I359" s="35" t="n">
        <f aca="false">E359+G359</f>
        <v>20811</v>
      </c>
    </row>
    <row r="360" customFormat="false" ht="13.7" hidden="false" customHeight="true" outlineLevel="0" collapsed="false">
      <c r="A360" s="40"/>
      <c r="B360" s="58"/>
      <c r="C360" s="45" t="s">
        <v>18</v>
      </c>
      <c r="D360" s="46" t="n">
        <f aca="false">D359</f>
        <v>5</v>
      </c>
      <c r="E360" s="67" t="n">
        <f aca="false">E359</f>
        <v>20811</v>
      </c>
      <c r="F360" s="46" t="n">
        <f aca="false">F359</f>
        <v>0</v>
      </c>
      <c r="G360" s="67" t="n">
        <f aca="false">G359</f>
        <v>0</v>
      </c>
      <c r="H360" s="46" t="n">
        <f aca="false">H359</f>
        <v>5</v>
      </c>
      <c r="I360" s="67" t="n">
        <f aca="false">I359</f>
        <v>20811</v>
      </c>
    </row>
    <row r="361" customFormat="false" ht="13.7" hidden="false" customHeight="true" outlineLevel="0" collapsed="false">
      <c r="A361" s="40"/>
      <c r="B361" s="58"/>
      <c r="C361" s="48" t="s">
        <v>25</v>
      </c>
      <c r="D361" s="38" t="n">
        <v>5</v>
      </c>
      <c r="E361" s="39" t="n">
        <v>21407.87</v>
      </c>
      <c r="F361" s="38" t="n">
        <v>0</v>
      </c>
      <c r="G361" s="39" t="n">
        <v>0</v>
      </c>
      <c r="H361" s="49" t="n">
        <f aca="false">D361+F361</f>
        <v>5</v>
      </c>
      <c r="I361" s="50" t="n">
        <f aca="false">E361+G361</f>
        <v>21407.87</v>
      </c>
    </row>
    <row r="362" customFormat="false" ht="13.7" hidden="false" customHeight="true" outlineLevel="0" collapsed="false">
      <c r="A362" s="40"/>
      <c r="B362" s="59"/>
      <c r="C362" s="60" t="s">
        <v>20</v>
      </c>
      <c r="D362" s="61" t="n">
        <f aca="false">IF(D361&lt;&gt;0,((D360-D361)/D361*100)," - ")</f>
        <v>0</v>
      </c>
      <c r="E362" s="62" t="n">
        <f aca="false">IF(E361&lt;&gt;0,((E360-E361)/E361*100)," - ")</f>
        <v>-2.78808681106527</v>
      </c>
      <c r="F362" s="61" t="str">
        <f aca="false">IF(F361&lt;&gt;0,((F360-F361)/F361*100)," - ")</f>
        <v> - </v>
      </c>
      <c r="G362" s="62" t="str">
        <f aca="false">IF(G360&lt;&gt;0,((G360-G361)/G361*100)," - ")</f>
        <v> - </v>
      </c>
      <c r="H362" s="61" t="n">
        <f aca="false">IF(H361&lt;&gt;0,((H360-H361)/H361*100)," - ")</f>
        <v>0</v>
      </c>
      <c r="I362" s="62" t="n">
        <f aca="false">IF(I361&lt;&gt;0,((I360-I361)/I361*100)," - ")</f>
        <v>-2.78808681106527</v>
      </c>
    </row>
    <row r="363" customFormat="false" ht="13.7" hidden="false" customHeight="true" outlineLevel="0" collapsed="false">
      <c r="A363" s="63"/>
      <c r="B363" s="64" t="s">
        <v>24</v>
      </c>
      <c r="C363" s="65"/>
      <c r="D363" s="66" t="n">
        <f aca="false">D356+D360</f>
        <v>50</v>
      </c>
      <c r="E363" s="67" t="n">
        <f aca="false">E356+E360</f>
        <v>241611.82</v>
      </c>
      <c r="F363" s="66" t="n">
        <f aca="false">F356+F360</f>
        <v>3</v>
      </c>
      <c r="G363" s="67" t="n">
        <f aca="false">G356+G360</f>
        <v>5994.7</v>
      </c>
      <c r="H363" s="66" t="n">
        <f aca="false">H356+H360</f>
        <v>53</v>
      </c>
      <c r="I363" s="67" t="n">
        <f aca="false">I356+I360</f>
        <v>247606.52</v>
      </c>
    </row>
    <row r="364" customFormat="false" ht="13.7" hidden="false" customHeight="true" outlineLevel="0" collapsed="false">
      <c r="A364" s="63"/>
      <c r="B364" s="69" t="s">
        <v>25</v>
      </c>
      <c r="C364" s="70"/>
      <c r="D364" s="71" t="n">
        <f aca="false">D357+D361</f>
        <v>60</v>
      </c>
      <c r="E364" s="72" t="n">
        <f aca="false">E357+E361</f>
        <v>306749.2</v>
      </c>
      <c r="F364" s="71" t="n">
        <f aca="false">F357+F361</f>
        <v>2</v>
      </c>
      <c r="G364" s="72" t="n">
        <f aca="false">G357+G361</f>
        <v>3782.06</v>
      </c>
      <c r="H364" s="71" t="n">
        <f aca="false">H357+H361</f>
        <v>62</v>
      </c>
      <c r="I364" s="72" t="n">
        <f aca="false">I357+I361</f>
        <v>310531.26</v>
      </c>
    </row>
    <row r="365" customFormat="false" ht="13.7" hidden="false" customHeight="true" outlineLevel="0" collapsed="false">
      <c r="A365" s="73"/>
      <c r="B365" s="74" t="s">
        <v>20</v>
      </c>
      <c r="C365" s="74"/>
      <c r="D365" s="54" t="n">
        <f aca="false">IF(D364&lt;&gt;0,((D363-D364)/D364*100)," - ")</f>
        <v>-16.6666666666667</v>
      </c>
      <c r="E365" s="55" t="n">
        <f aca="false">IF(E364&lt;&gt;0,((E363-E364)/E364*100)," - ")</f>
        <v>-21.2347350865137</v>
      </c>
      <c r="F365" s="54" t="n">
        <f aca="false">IF(F364&lt;&gt;0,((F363-F364)/F364*100)," - ")</f>
        <v>50</v>
      </c>
      <c r="G365" s="55" t="n">
        <f aca="false">IF(G364&lt;&gt;0,((G363-G364)/G364*100)," - ")</f>
        <v>58.5035668392358</v>
      </c>
      <c r="H365" s="54" t="n">
        <f aca="false">IF(H364&lt;&gt;0,((H363-H364)/H364*100)," - ")</f>
        <v>-14.5161290322581</v>
      </c>
      <c r="I365" s="55" t="n">
        <f aca="false">IF(I364&lt;&gt;0,((I363-I364)/I364*100)," - ")</f>
        <v>-20.263576684679</v>
      </c>
    </row>
    <row r="366" customFormat="false" ht="13.7" hidden="false" customHeight="true" outlineLevel="0" collapsed="false">
      <c r="A366" s="111" t="s">
        <v>30</v>
      </c>
      <c r="B366" s="108"/>
      <c r="C366" s="108"/>
      <c r="D366" s="109"/>
      <c r="E366" s="109"/>
      <c r="F366" s="109"/>
      <c r="G366" s="109"/>
      <c r="H366" s="109"/>
      <c r="I366" s="109"/>
    </row>
    <row r="367" customFormat="false" ht="13.7" hidden="false" customHeight="true" outlineLevel="0" collapsed="false">
      <c r="A367" s="3" t="s">
        <v>0</v>
      </c>
      <c r="B367" s="4"/>
      <c r="C367" s="5"/>
      <c r="D367" s="6"/>
      <c r="E367" s="7"/>
      <c r="F367" s="8"/>
      <c r="G367" s="8"/>
      <c r="H367" s="0"/>
      <c r="I367" s="0"/>
    </row>
    <row r="368" customFormat="false" ht="13.7" hidden="false" customHeight="true" outlineLevel="0" collapsed="false">
      <c r="A368" s="10"/>
      <c r="B368" s="4"/>
      <c r="C368" s="5"/>
      <c r="D368" s="6"/>
      <c r="E368" s="7"/>
      <c r="F368" s="8"/>
      <c r="G368" s="11" t="s">
        <v>60</v>
      </c>
      <c r="H368" s="11"/>
      <c r="I368" s="11"/>
    </row>
    <row r="369" customFormat="false" ht="13.7" hidden="false" customHeight="true" outlineLevel="0" collapsed="false">
      <c r="A369" s="0"/>
      <c r="B369" s="12"/>
      <c r="C369" s="12"/>
      <c r="D369" s="12"/>
      <c r="E369" s="12"/>
      <c r="F369" s="12"/>
      <c r="G369" s="12"/>
      <c r="H369" s="12"/>
      <c r="I369" s="0"/>
    </row>
    <row r="370" customFormat="false" ht="13.7" hidden="false" customHeight="true" outlineLevel="0" collapsed="false">
      <c r="A370" s="13" t="s">
        <v>2</v>
      </c>
      <c r="B370" s="13"/>
      <c r="C370" s="13"/>
      <c r="D370" s="13"/>
      <c r="E370" s="13"/>
      <c r="F370" s="13"/>
      <c r="G370" s="13"/>
      <c r="H370" s="13"/>
      <c r="I370" s="0"/>
    </row>
    <row r="371" customFormat="false" ht="13.7" hidden="false" customHeight="true" outlineLevel="0" collapsed="false">
      <c r="A371" s="14"/>
      <c r="B371" s="14"/>
      <c r="C371" s="14"/>
      <c r="D371" s="14"/>
      <c r="E371" s="14"/>
      <c r="F371" s="14"/>
      <c r="G371" s="15"/>
      <c r="H371" s="14"/>
      <c r="I371" s="0"/>
    </row>
    <row r="372" customFormat="false" ht="13.7" hidden="false" customHeight="true" outlineLevel="0" collapsed="false">
      <c r="A372" s="16"/>
      <c r="B372" s="17" t="s">
        <v>3</v>
      </c>
      <c r="C372" s="18"/>
      <c r="D372" s="19" t="s">
        <v>4</v>
      </c>
      <c r="E372" s="19"/>
      <c r="F372" s="20" t="s">
        <v>5</v>
      </c>
      <c r="G372" s="20"/>
      <c r="H372" s="21" t="s">
        <v>6</v>
      </c>
      <c r="I372" s="21"/>
    </row>
    <row r="373" customFormat="false" ht="13.7" hidden="false" customHeight="true" outlineLevel="0" collapsed="false">
      <c r="A373" s="23" t="s">
        <v>7</v>
      </c>
      <c r="B373" s="24" t="s">
        <v>8</v>
      </c>
      <c r="C373" s="23" t="s">
        <v>9</v>
      </c>
      <c r="D373" s="26" t="s">
        <v>10</v>
      </c>
      <c r="E373" s="27" t="s">
        <v>11</v>
      </c>
      <c r="F373" s="28" t="s">
        <v>10</v>
      </c>
      <c r="G373" s="27" t="s">
        <v>11</v>
      </c>
      <c r="H373" s="28" t="s">
        <v>10</v>
      </c>
      <c r="I373" s="27" t="s">
        <v>11</v>
      </c>
    </row>
    <row r="374" customFormat="false" ht="13.7" hidden="false" customHeight="true" outlineLevel="0" collapsed="false">
      <c r="A374" s="40"/>
      <c r="B374" s="30" t="s">
        <v>12</v>
      </c>
      <c r="C374" s="37" t="s">
        <v>13</v>
      </c>
      <c r="D374" s="32" t="n">
        <v>13</v>
      </c>
      <c r="E374" s="33" t="n">
        <v>61070.05</v>
      </c>
      <c r="F374" s="32" t="n">
        <v>3</v>
      </c>
      <c r="G374" s="33" t="n">
        <v>14427.43</v>
      </c>
      <c r="H374" s="34" t="n">
        <f aca="false">D374+F374</f>
        <v>16</v>
      </c>
      <c r="I374" s="35" t="n">
        <f aca="false">E374+G374</f>
        <v>75497.48</v>
      </c>
    </row>
    <row r="375" customFormat="false" ht="13.7" hidden="false" customHeight="true" outlineLevel="0" collapsed="false">
      <c r="A375" s="36"/>
      <c r="B375" s="30" t="s">
        <v>14</v>
      </c>
      <c r="C375" s="37" t="s">
        <v>15</v>
      </c>
      <c r="D375" s="38" t="n">
        <v>2</v>
      </c>
      <c r="E375" s="39" t="n">
        <v>11278.89</v>
      </c>
      <c r="F375" s="38" t="n">
        <v>0</v>
      </c>
      <c r="G375" s="39" t="n">
        <v>0</v>
      </c>
      <c r="H375" s="34" t="n">
        <f aca="false">D375+F375</f>
        <v>2</v>
      </c>
      <c r="I375" s="35" t="n">
        <f aca="false">E375+G375</f>
        <v>11278.89</v>
      </c>
    </row>
    <row r="376" customFormat="false" ht="13.7" hidden="false" customHeight="true" outlineLevel="0" collapsed="false">
      <c r="A376" s="43"/>
      <c r="B376" s="44"/>
      <c r="C376" s="45" t="s">
        <v>18</v>
      </c>
      <c r="D376" s="46" t="n">
        <f aca="false">SUM(D374:D375)</f>
        <v>15</v>
      </c>
      <c r="E376" s="67" t="n">
        <f aca="false">SUM(E374:E375)</f>
        <v>72348.94</v>
      </c>
      <c r="F376" s="46" t="n">
        <f aca="false">SUM(F374:F375)</f>
        <v>3</v>
      </c>
      <c r="G376" s="67" t="n">
        <f aca="false">SUM(G374:G375)</f>
        <v>14427.43</v>
      </c>
      <c r="H376" s="46" t="n">
        <f aca="false">SUM(H374:H375)</f>
        <v>18</v>
      </c>
      <c r="I376" s="67" t="n">
        <f aca="false">SUM(I374:I375)</f>
        <v>86776.37</v>
      </c>
    </row>
    <row r="377" customFormat="false" ht="13.7" hidden="false" customHeight="true" outlineLevel="0" collapsed="false">
      <c r="A377" s="40"/>
      <c r="B377" s="44"/>
      <c r="C377" s="48" t="s">
        <v>25</v>
      </c>
      <c r="D377" s="38" t="n">
        <v>16</v>
      </c>
      <c r="E377" s="39" t="n">
        <v>120989.97</v>
      </c>
      <c r="F377" s="38" t="n">
        <v>1</v>
      </c>
      <c r="G377" s="39" t="n">
        <v>4054.48</v>
      </c>
      <c r="H377" s="49" t="n">
        <f aca="false">D377+F377</f>
        <v>17</v>
      </c>
      <c r="I377" s="50" t="n">
        <f aca="false">E377+G377</f>
        <v>125044.45</v>
      </c>
    </row>
    <row r="378" customFormat="false" ht="13.7" hidden="false" customHeight="true" outlineLevel="0" collapsed="false">
      <c r="A378" s="51" t="s">
        <v>61</v>
      </c>
      <c r="B378" s="52"/>
      <c r="C378" s="53" t="s">
        <v>20</v>
      </c>
      <c r="D378" s="54" t="n">
        <f aca="false">IF(D377&lt;&gt;0,((D376-D377)/D377*100)," - ")</f>
        <v>-6.25</v>
      </c>
      <c r="E378" s="55" t="n">
        <f aca="false">IF(E377&lt;&gt;0,((E376-E377)/E377*100)," - ")</f>
        <v>-40.2025308378868</v>
      </c>
      <c r="F378" s="54" t="n">
        <f aca="false">IF(F377&lt;&gt;0,((F376-F377)/F377*100)," - ")</f>
        <v>200</v>
      </c>
      <c r="G378" s="55" t="n">
        <f aca="false">IF(G377&lt;&gt;0,((G376-G377)/G377*100)," - ")</f>
        <v>255.83921982597</v>
      </c>
      <c r="H378" s="54" t="n">
        <f aca="false">IF(H377&lt;&gt;0,((H376-H377)/H377*100)," - ")</f>
        <v>5.88235294117647</v>
      </c>
      <c r="I378" s="55" t="n">
        <f aca="false">IF(I377&lt;&gt;0,((I376-I377)/I377*100)," - ")</f>
        <v>-30.6035813664661</v>
      </c>
    </row>
    <row r="379" customFormat="false" ht="13.7" hidden="false" customHeight="true" outlineLevel="0" collapsed="false">
      <c r="A379" s="40" t="s">
        <v>62</v>
      </c>
      <c r="B379" s="56" t="s">
        <v>22</v>
      </c>
      <c r="C379" s="31" t="s">
        <v>13</v>
      </c>
      <c r="D379" s="32" t="n">
        <v>12</v>
      </c>
      <c r="E379" s="33" t="n">
        <v>80303</v>
      </c>
      <c r="F379" s="32" t="n">
        <v>2</v>
      </c>
      <c r="G379" s="33" t="n">
        <v>10067.97</v>
      </c>
      <c r="H379" s="34" t="n">
        <f aca="false">D379+F379</f>
        <v>14</v>
      </c>
      <c r="I379" s="35" t="n">
        <f aca="false">E379+G379</f>
        <v>90370.97</v>
      </c>
    </row>
    <row r="380" customFormat="false" ht="13.7" hidden="false" customHeight="true" outlineLevel="0" collapsed="false">
      <c r="A380" s="40"/>
      <c r="B380" s="57" t="s">
        <v>23</v>
      </c>
      <c r="C380" s="37" t="s">
        <v>15</v>
      </c>
      <c r="D380" s="38" t="n">
        <v>0</v>
      </c>
      <c r="E380" s="39" t="n">
        <v>0</v>
      </c>
      <c r="F380" s="38" t="n">
        <v>0</v>
      </c>
      <c r="G380" s="39" t="n">
        <v>0</v>
      </c>
      <c r="H380" s="34" t="n">
        <f aca="false">D380+F380</f>
        <v>0</v>
      </c>
      <c r="I380" s="35" t="n">
        <f aca="false">E380+G380</f>
        <v>0</v>
      </c>
    </row>
    <row r="381" customFormat="false" ht="13.7" hidden="false" customHeight="true" outlineLevel="0" collapsed="false">
      <c r="A381" s="40"/>
      <c r="B381" s="58"/>
      <c r="C381" s="45" t="s">
        <v>18</v>
      </c>
      <c r="D381" s="46" t="n">
        <f aca="false">SUM(D379:D380)</f>
        <v>12</v>
      </c>
      <c r="E381" s="67" t="n">
        <f aca="false">SUM(E379:E380)</f>
        <v>80303</v>
      </c>
      <c r="F381" s="46" t="n">
        <f aca="false">SUM(F379:F380)</f>
        <v>2</v>
      </c>
      <c r="G381" s="67" t="n">
        <f aca="false">SUM(G379:G380)</f>
        <v>10067.97</v>
      </c>
      <c r="H381" s="46" t="n">
        <f aca="false">SUM(H379:H380)</f>
        <v>14</v>
      </c>
      <c r="I381" s="67" t="n">
        <f aca="false">SUM(I379:I380)</f>
        <v>90370.97</v>
      </c>
    </row>
    <row r="382" customFormat="false" ht="13.7" hidden="false" customHeight="true" outlineLevel="0" collapsed="false">
      <c r="A382" s="40"/>
      <c r="B382" s="58"/>
      <c r="C382" s="48" t="s">
        <v>25</v>
      </c>
      <c r="D382" s="38" t="n">
        <v>18</v>
      </c>
      <c r="E382" s="39" t="n">
        <v>76411.46</v>
      </c>
      <c r="F382" s="38" t="n">
        <v>2</v>
      </c>
      <c r="G382" s="39" t="n">
        <v>9885.86</v>
      </c>
      <c r="H382" s="49" t="n">
        <f aca="false">D382+F382</f>
        <v>20</v>
      </c>
      <c r="I382" s="50" t="n">
        <f aca="false">E382+G382</f>
        <v>86297.32</v>
      </c>
    </row>
    <row r="383" customFormat="false" ht="13.7" hidden="false" customHeight="true" outlineLevel="0" collapsed="false">
      <c r="A383" s="40"/>
      <c r="B383" s="59"/>
      <c r="C383" s="60" t="s">
        <v>20</v>
      </c>
      <c r="D383" s="61" t="n">
        <f aca="false">IF(D382&lt;&gt;0,((D381-D382)/D382*100)," - ")</f>
        <v>-33.3333333333333</v>
      </c>
      <c r="E383" s="62" t="n">
        <f aca="false">IF(E382&lt;&gt;0,((E381-E382)/E382*100)," - ")</f>
        <v>5.09287481223365</v>
      </c>
      <c r="F383" s="61" t="n">
        <f aca="false">IF(F382&lt;&gt;0,((F381-F382)/F382*100)," - ")</f>
        <v>0</v>
      </c>
      <c r="G383" s="62" t="n">
        <f aca="false">IF(G381&lt;&gt;0,((G381-G382)/G382*100)," - ")</f>
        <v>1.84212602646607</v>
      </c>
      <c r="H383" s="61" t="n">
        <f aca="false">IF(H382&lt;&gt;0,((H381-H382)/H382*100)," - ")</f>
        <v>-30</v>
      </c>
      <c r="I383" s="62" t="n">
        <f aca="false">IF(I382&lt;&gt;0,((I381-I382)/I382*100)," - ")</f>
        <v>4.72048262912451</v>
      </c>
    </row>
    <row r="384" customFormat="false" ht="13.7" hidden="false" customHeight="true" outlineLevel="0" collapsed="false">
      <c r="A384" s="63"/>
      <c r="B384" s="64" t="s">
        <v>24</v>
      </c>
      <c r="C384" s="65"/>
      <c r="D384" s="66" t="n">
        <f aca="false">D376+D381</f>
        <v>27</v>
      </c>
      <c r="E384" s="67" t="n">
        <f aca="false">E376+E381</f>
        <v>152651.94</v>
      </c>
      <c r="F384" s="66" t="n">
        <f aca="false">F376+F381</f>
        <v>5</v>
      </c>
      <c r="G384" s="67" t="n">
        <f aca="false">G376+G381</f>
        <v>24495.4</v>
      </c>
      <c r="H384" s="66" t="n">
        <f aca="false">H376+H381</f>
        <v>32</v>
      </c>
      <c r="I384" s="67" t="n">
        <f aca="false">I376+I381</f>
        <v>177147.34</v>
      </c>
    </row>
    <row r="385" customFormat="false" ht="13.7" hidden="false" customHeight="true" outlineLevel="0" collapsed="false">
      <c r="A385" s="63"/>
      <c r="B385" s="69" t="s">
        <v>25</v>
      </c>
      <c r="C385" s="70"/>
      <c r="D385" s="71" t="n">
        <f aca="false">D377+D382</f>
        <v>34</v>
      </c>
      <c r="E385" s="72" t="n">
        <f aca="false">E377+E382</f>
        <v>197401.43</v>
      </c>
      <c r="F385" s="71" t="n">
        <f aca="false">F377+F382</f>
        <v>3</v>
      </c>
      <c r="G385" s="72" t="n">
        <f aca="false">G377+G382</f>
        <v>13940.34</v>
      </c>
      <c r="H385" s="71" t="n">
        <f aca="false">H377+H382</f>
        <v>37</v>
      </c>
      <c r="I385" s="72" t="n">
        <f aca="false">I377+I382</f>
        <v>211341.77</v>
      </c>
    </row>
    <row r="386" customFormat="false" ht="13.7" hidden="false" customHeight="true" outlineLevel="0" collapsed="false">
      <c r="A386" s="73"/>
      <c r="B386" s="74" t="s">
        <v>20</v>
      </c>
      <c r="C386" s="74"/>
      <c r="D386" s="54" t="n">
        <f aca="false">IF(D385&lt;&gt;0,((D384-D385)/D385*100)," - ")</f>
        <v>-20.5882352941176</v>
      </c>
      <c r="E386" s="55" t="n">
        <f aca="false">IF(E385&lt;&gt;0,((E384-E385)/E385*100)," - ")</f>
        <v>-22.669283601441</v>
      </c>
      <c r="F386" s="54" t="n">
        <f aca="false">IF(F385&lt;&gt;0,((F384-F385)/F385*100)," - ")</f>
        <v>66.6666666666667</v>
      </c>
      <c r="G386" s="55" t="n">
        <f aca="false">IF(G385&lt;&gt;0,((G384-G385)/G385*100)," - ")</f>
        <v>75.7159438005099</v>
      </c>
      <c r="H386" s="54" t="n">
        <f aca="false">IF(H385&lt;&gt;0,((H384-H385)/H385*100)," - ")</f>
        <v>-13.5135135135135</v>
      </c>
      <c r="I386" s="55" t="n">
        <f aca="false">IF(I385&lt;&gt;0,((I384-I385)/I385*100)," - ")</f>
        <v>-16.1796837416475</v>
      </c>
    </row>
    <row r="387" customFormat="false" ht="13.7" hidden="false" customHeight="true" outlineLevel="0" collapsed="false">
      <c r="A387" s="40"/>
      <c r="B387" s="30" t="s">
        <v>12</v>
      </c>
      <c r="C387" s="37" t="s">
        <v>13</v>
      </c>
      <c r="D387" s="112" t="n">
        <f aca="false">D8+D25+D37+D50+D69+D75+D90+D95+D108+D130+D143+D163+D191+D196+D211+D224+D252+D263+D281+D318+D323+D336+D340+D354+D374</f>
        <v>613</v>
      </c>
      <c r="E387" s="113" t="n">
        <f aca="false">E8+E25+E37+E50+E69+E75+E90+E95+E108+E130+E143+E163+E191+E196+E211+E224+E252+E263+E281+E318+E323+E336+E340+E354+E374</f>
        <v>3109617.67</v>
      </c>
      <c r="F387" s="112" t="n">
        <f aca="false">F8+F25+F37+F50+F69+F75+F90+F95+F108+F130+F143+F163+F191+F196+F211+F224+F252+F263+F281+F318+F323+F336+F340+F354+F374</f>
        <v>701</v>
      </c>
      <c r="G387" s="114" t="n">
        <f aca="false">G8+G25+G37+G50+G69+G75+G90+G95+G108+G130+G143+G163+G191+G196+G211+G224+G252+G263+G281+G318+G323+G336+G340+G354+G374</f>
        <v>2625319.74</v>
      </c>
      <c r="H387" s="49" t="n">
        <f aca="false">D387+F387</f>
        <v>1314</v>
      </c>
      <c r="I387" s="115" t="n">
        <f aca="false">E387+G387</f>
        <v>5734937.41</v>
      </c>
    </row>
    <row r="388" customFormat="false" ht="13.7" hidden="false" customHeight="true" outlineLevel="0" collapsed="false">
      <c r="A388" s="36"/>
      <c r="B388" s="30" t="s">
        <v>14</v>
      </c>
      <c r="C388" s="37" t="s">
        <v>15</v>
      </c>
      <c r="D388" s="116" t="n">
        <f aca="false">D9+D38+D70+D76+D91+D96+D109+D131+D144+D164+D192+D197+D212+D225+D264+D282+D319+D324+D341+D355+D375</f>
        <v>52</v>
      </c>
      <c r="E388" s="117" t="n">
        <f aca="false">E9+E38+E70+E76+E91+E96+E109+E131+E144+E164+E192+E197+E212+E225+E264+E282+E319+E324+E341+E355+E375</f>
        <v>217517.19</v>
      </c>
      <c r="F388" s="118" t="n">
        <f aca="false">F9+F38+F70+F76+F91+F96+F109+F131+F144+F164+F192+F197+F212+F225+F264+F282+F319+F324+F341+F355+F375</f>
        <v>25</v>
      </c>
      <c r="G388" s="117" t="n">
        <f aca="false">G9+G38+G70+G76+G91+G96+G109+G131+G144+G164+G192+G197+G212+G225+G264+G282+G319+G324+G341+G355+G375</f>
        <v>82193.87</v>
      </c>
      <c r="H388" s="119" t="n">
        <f aca="false">D388+F388</f>
        <v>77</v>
      </c>
      <c r="I388" s="115" t="n">
        <f aca="false">E388+G388</f>
        <v>299711.06</v>
      </c>
    </row>
    <row r="389" customFormat="false" ht="13.7" hidden="false" customHeight="true" outlineLevel="0" collapsed="false">
      <c r="A389" s="36"/>
      <c r="B389" s="30"/>
      <c r="C389" s="37" t="s">
        <v>16</v>
      </c>
      <c r="D389" s="116" t="n">
        <f aca="false">D10+D226</f>
        <v>2</v>
      </c>
      <c r="E389" s="117" t="n">
        <f aca="false">E10+E226</f>
        <v>37022.22</v>
      </c>
      <c r="F389" s="118" t="n">
        <f aca="false">F10+F226</f>
        <v>24</v>
      </c>
      <c r="G389" s="117" t="n">
        <f aca="false">G10+G226</f>
        <v>41602.21</v>
      </c>
      <c r="H389" s="119" t="n">
        <f aca="false">D389+F389</f>
        <v>26</v>
      </c>
      <c r="I389" s="115" t="n">
        <f aca="false">E389+G389</f>
        <v>78624.43</v>
      </c>
    </row>
    <row r="390" customFormat="false" ht="13.7" hidden="false" customHeight="true" outlineLevel="0" collapsed="false">
      <c r="A390" s="40"/>
      <c r="B390" s="30"/>
      <c r="C390" s="37" t="s">
        <v>17</v>
      </c>
      <c r="D390" s="120" t="n">
        <f aca="false">D11+D71+D77+D110+D145+D165+D198+D227+D294+D342</f>
        <v>10</v>
      </c>
      <c r="E390" s="121" t="n">
        <f aca="false">E11+E71+E77+E110+E145+E165+E198+E227+E294+E342</f>
        <v>129944.4</v>
      </c>
      <c r="F390" s="120" t="n">
        <f aca="false">F11+F71+F77+F110+F145+F165+F198+F227+F294+F342</f>
        <v>14</v>
      </c>
      <c r="G390" s="121" t="n">
        <f aca="false">G11+G71+G77+G110+G145+G165+G198+G227+G294+G342</f>
        <v>64420.17</v>
      </c>
      <c r="H390" s="119" t="n">
        <f aca="false">D390+F390</f>
        <v>24</v>
      </c>
      <c r="I390" s="115" t="n">
        <f aca="false">E390+G390</f>
        <v>194364.57</v>
      </c>
    </row>
    <row r="391" customFormat="false" ht="13.7" hidden="false" customHeight="true" outlineLevel="0" collapsed="false">
      <c r="A391" s="43"/>
      <c r="B391" s="44"/>
      <c r="C391" s="45" t="s">
        <v>18</v>
      </c>
      <c r="D391" s="46" t="n">
        <f aca="false">SUM(D387:D390)</f>
        <v>677</v>
      </c>
      <c r="E391" s="67" t="n">
        <f aca="false">SUM(E387:E390)</f>
        <v>3494101.48</v>
      </c>
      <c r="F391" s="46" t="n">
        <f aca="false">SUM(F387:F390)</f>
        <v>764</v>
      </c>
      <c r="G391" s="67" t="n">
        <f aca="false">SUM(G387:G390)</f>
        <v>2813535.99</v>
      </c>
      <c r="H391" s="46" t="n">
        <f aca="false">SUM(H387:H390)</f>
        <v>1441</v>
      </c>
      <c r="I391" s="67" t="n">
        <f aca="false">SUM(I387:I390)</f>
        <v>6307637.47</v>
      </c>
    </row>
    <row r="392" customFormat="false" ht="13.7" hidden="false" customHeight="true" outlineLevel="0" collapsed="false">
      <c r="A392" s="40"/>
      <c r="B392" s="44"/>
      <c r="C392" s="48" t="s">
        <v>19</v>
      </c>
      <c r="D392" s="38" t="n">
        <f aca="false">D13+D27+D40+D52+D73+D79+D93+D98+D112+D133+D147+D167+D194+D200+D214+D229+D254+D266+D284+D296+D321+D326+D338+D344+D357+D377+1</f>
        <v>810</v>
      </c>
      <c r="E392" s="39" t="n">
        <f aca="false">E13+E27+E40+E52+E73+E79+E93+E98+E112+E133+E147+E167+E194+E200+E214+E229+E254+E266+E284+E296+E321+E326+E338+E344+E357+E377+7683.66</f>
        <v>4234495.38</v>
      </c>
      <c r="F392" s="38" t="n">
        <f aca="false">F13+F27+F40+F52+F73+F79+F93+F98+F112+F133+F147+F167+F194+F200+F214+F229+F254+F266+F284+F296+F321+F326+F338+F344+F357+F377</f>
        <v>778</v>
      </c>
      <c r="G392" s="39" t="n">
        <f aca="false">G13+G27+G40+G52+G73+G79+G93+G98+G112+G133+G147+G167+G194+G200+G214+G229+G254+G266+G284+G296+G321+G326+G338+G344+G357+G377</f>
        <v>2855073.61</v>
      </c>
      <c r="H392" s="49" t="n">
        <f aca="false">D392+F392</f>
        <v>1588</v>
      </c>
      <c r="I392" s="50" t="n">
        <f aca="false">E392+G392</f>
        <v>7089568.99</v>
      </c>
      <c r="J392" s="122" t="s">
        <v>63</v>
      </c>
    </row>
    <row r="393" customFormat="false" ht="13.7" hidden="false" customHeight="true" outlineLevel="0" collapsed="false">
      <c r="A393" s="51" t="s">
        <v>64</v>
      </c>
      <c r="B393" s="52"/>
      <c r="C393" s="53" t="s">
        <v>20</v>
      </c>
      <c r="D393" s="54" t="n">
        <f aca="false">IF(D392&lt;&gt;0,((D391-D392)/D392*100)," - ")</f>
        <v>-16.4197530864198</v>
      </c>
      <c r="E393" s="55" t="n">
        <f aca="false">IF(E392&lt;&gt;0,((E391-E392)/E392*100)," - ")</f>
        <v>-17.4848201156852</v>
      </c>
      <c r="F393" s="54" t="n">
        <f aca="false">IF(F392&lt;&gt;0,((F391-F392)/F392*100)," - ")</f>
        <v>-1.79948586118252</v>
      </c>
      <c r="G393" s="55" t="n">
        <f aca="false">IF(G392&lt;&gt;0,((G391-G392)/G392*100)," - ")</f>
        <v>-1.45487037022487</v>
      </c>
      <c r="H393" s="54" t="n">
        <f aca="false">IF(H392&lt;&gt;0,((H391-H392)/H392*100)," - ")</f>
        <v>-9.25692695214106</v>
      </c>
      <c r="I393" s="55" t="n">
        <f aca="false">IF(I392&lt;&gt;0,((I391-I392)/I392*100)," - ")</f>
        <v>-11.0293238009664</v>
      </c>
    </row>
    <row r="394" customFormat="false" ht="13.7" hidden="false" customHeight="true" outlineLevel="0" collapsed="false">
      <c r="A394" s="40"/>
      <c r="B394" s="56" t="s">
        <v>22</v>
      </c>
      <c r="C394" s="31" t="s">
        <v>13</v>
      </c>
      <c r="D394" s="112" t="n">
        <f aca="false">D15+D29+D42+D54+D81+D100+D114+D135+D149+D158+D169+D178+D202+D216+D231+D256+D268+D276+D286+D313+D328+D346+D359+D379</f>
        <v>319</v>
      </c>
      <c r="E394" s="123" t="n">
        <f aca="false">E15+E29+E42+E54+E81+E100+E114+E135+E149+E158+E169+E178+E202+E216+E231+E256+E268+E276+E286+E313+E328+E346+E359+E379</f>
        <v>1880646.06</v>
      </c>
      <c r="F394" s="112" t="n">
        <f aca="false">F15+F29+F42+F54+F81+F100+F114+F135+F149+F158+F169+F178+F202+F216+F231+F256+F268+F276+F286+F313+F328+F346+F359+F379</f>
        <v>105</v>
      </c>
      <c r="G394" s="113" t="n">
        <f aca="false">G15+G29+G42+G54+G81+G100+G114+G135+G149+G158+G169+G178+G202+G216+G231+G256+G268+G276+G286+G313+G328+G346+G359+G379</f>
        <v>372743.65</v>
      </c>
      <c r="H394" s="124" t="n">
        <f aca="false">D394+F394</f>
        <v>424</v>
      </c>
      <c r="I394" s="115" t="n">
        <f aca="false">E394+G394</f>
        <v>2253389.71</v>
      </c>
    </row>
    <row r="395" customFormat="false" ht="13.7" hidden="false" customHeight="true" outlineLevel="0" collapsed="false">
      <c r="A395" s="40"/>
      <c r="B395" s="57" t="s">
        <v>23</v>
      </c>
      <c r="C395" s="37" t="s">
        <v>15</v>
      </c>
      <c r="D395" s="125" t="n">
        <f aca="false">D16+D43+D82+D101+D115+D136+D150+D159+D170+D179+D203+D217+D232+D314+D347+D380</f>
        <v>4</v>
      </c>
      <c r="E395" s="126" t="n">
        <f aca="false">E16+E43+E82+E101+E115+E136+E150+E159+E170+E179+E203+E217+E232+E314+E347+E380</f>
        <v>21305.48</v>
      </c>
      <c r="F395" s="116" t="n">
        <f aca="false">F16+F43+F82+F101+F115+F136+F150+F159+F170+F179+F203+F217+F232+F314+F347+F380</f>
        <v>1</v>
      </c>
      <c r="G395" s="127" t="n">
        <f aca="false">G16+G43+G82+G101+G115+G136+G150+G159+G170+G179+G203+G217+G232+G314+G347+G380</f>
        <v>3369.96</v>
      </c>
      <c r="H395" s="118" t="n">
        <f aca="false">D395+F395</f>
        <v>5</v>
      </c>
      <c r="I395" s="115" t="n">
        <f aca="false">E395+G395</f>
        <v>24675.44</v>
      </c>
    </row>
    <row r="396" customFormat="false" ht="13.7" hidden="false" customHeight="true" outlineLevel="0" collapsed="false">
      <c r="A396" s="40"/>
      <c r="B396" s="57"/>
      <c r="C396" s="37" t="s">
        <v>16</v>
      </c>
      <c r="D396" s="125" t="n">
        <f aca="false">D17</f>
        <v>0</v>
      </c>
      <c r="E396" s="126" t="n">
        <f aca="false">E17</f>
        <v>0</v>
      </c>
      <c r="F396" s="116" t="n">
        <f aca="false">F17</f>
        <v>2</v>
      </c>
      <c r="G396" s="128" t="n">
        <f aca="false">G17</f>
        <v>3600</v>
      </c>
      <c r="H396" s="124" t="n">
        <f aca="false">D396+F396</f>
        <v>2</v>
      </c>
      <c r="I396" s="115" t="n">
        <f aca="false">E396+G396</f>
        <v>3600</v>
      </c>
    </row>
    <row r="397" customFormat="false" ht="13.7" hidden="false" customHeight="true" outlineLevel="0" collapsed="false">
      <c r="A397" s="40"/>
      <c r="B397" s="58"/>
      <c r="C397" s="37" t="s">
        <v>17</v>
      </c>
      <c r="D397" s="129" t="n">
        <f aca="false">D18+D83+D151+D171+D204+D233+D269+D277+D287+D298+D329</f>
        <v>14</v>
      </c>
      <c r="E397" s="130" t="n">
        <f aca="false">E18+E83+E151+E171+E204+E233+E269+E277+E287+E298+E329</f>
        <v>184894</v>
      </c>
      <c r="F397" s="129" t="n">
        <f aca="false">F18+F30+F83+F151+F171+F204+F233+F269+F277+F287+F298+F329</f>
        <v>10</v>
      </c>
      <c r="G397" s="131" t="n">
        <f aca="false">G18+G30+G83+G151+G171+G204+G233+G269+G277+G287+G298+G329</f>
        <v>82036</v>
      </c>
      <c r="H397" s="124" t="n">
        <f aca="false">D397+F397</f>
        <v>24</v>
      </c>
      <c r="I397" s="115" t="n">
        <f aca="false">E397+G397</f>
        <v>266930</v>
      </c>
    </row>
    <row r="398" customFormat="false" ht="13.7" hidden="false" customHeight="true" outlineLevel="0" collapsed="false">
      <c r="A398" s="40"/>
      <c r="B398" s="58"/>
      <c r="C398" s="45" t="s">
        <v>18</v>
      </c>
      <c r="D398" s="46" t="n">
        <f aca="false">SUM(D394:D397)</f>
        <v>337</v>
      </c>
      <c r="E398" s="67" t="n">
        <f aca="false">SUM(E394:E397)</f>
        <v>2086845.54</v>
      </c>
      <c r="F398" s="46" t="n">
        <f aca="false">SUM(F394:F397)</f>
        <v>118</v>
      </c>
      <c r="G398" s="67" t="n">
        <f aca="false">SUM(G394:G397)</f>
        <v>461749.61</v>
      </c>
      <c r="H398" s="46" t="n">
        <f aca="false">SUM(H394:H397)</f>
        <v>455</v>
      </c>
      <c r="I398" s="67" t="n">
        <f aca="false">SUM(I394:I397)</f>
        <v>2548595.15</v>
      </c>
    </row>
    <row r="399" customFormat="false" ht="13.7" hidden="false" customHeight="true" outlineLevel="0" collapsed="false">
      <c r="A399" s="40"/>
      <c r="B399" s="58"/>
      <c r="C399" s="48" t="s">
        <v>19</v>
      </c>
      <c r="D399" s="38" t="n">
        <f aca="false">D20+D32+D45+D56+D85+D103+D117+D138+D153+D161+D173+D206+D219+D235+D258+D271+D279+D289+D300+D316+D331+D349+D361+D382</f>
        <v>390</v>
      </c>
      <c r="E399" s="39" t="n">
        <f aca="false">E20+E32+E45+E56+E85+E103+E117+E138+E153+E161+E173+E206+E219+E235+E258+E271+E279+E289+E300+E316+E331+E349+E361+E382</f>
        <v>2308760.92</v>
      </c>
      <c r="F399" s="38" t="n">
        <f aca="false">F20+F32+F45+F56+F85+F103+F117+F138+F153+F161+F173+F206+F219+F235+F258+F271+F279+F289+F300+F316+F331+F349+F361+F382</f>
        <v>155</v>
      </c>
      <c r="G399" s="39" t="n">
        <f aca="false">G20+G32+G45+G56+G85+G103+G117+G138+G153+G161+G173+G206+G219+G235+G258+G271+G279+G289+G300+G316+G331+G361+G382</f>
        <v>558304.08</v>
      </c>
      <c r="H399" s="49" t="n">
        <f aca="false">D399+F399</f>
        <v>545</v>
      </c>
      <c r="I399" s="50" t="n">
        <f aca="false">E399+G399</f>
        <v>2867065</v>
      </c>
    </row>
    <row r="400" customFormat="false" ht="13.7" hidden="false" customHeight="true" outlineLevel="0" collapsed="false">
      <c r="A400" s="40"/>
      <c r="B400" s="58"/>
      <c r="C400" s="60" t="s">
        <v>20</v>
      </c>
      <c r="D400" s="76" t="n">
        <f aca="false">IF(D399&lt;&gt;0,((D398-D399)/D399*100)," - ")</f>
        <v>-13.5897435897436</v>
      </c>
      <c r="E400" s="55" t="n">
        <f aca="false">IF(E399&lt;&gt;0,((E398-E399)/E399*100)," - ")</f>
        <v>-9.61188220389663</v>
      </c>
      <c r="F400" s="76" t="n">
        <f aca="false">IF(F399&lt;&gt;0,((F398-F399)/F399*100)," - ")</f>
        <v>-23.8709677419355</v>
      </c>
      <c r="G400" s="55" t="n">
        <f aca="false">IF(G399&lt;&gt;0,((G398-G399)/G399*100)," - ")</f>
        <v>-17.2942440255855</v>
      </c>
      <c r="H400" s="76" t="n">
        <f aca="false">IF(H399&lt;&gt;0,((H398-H399)/H399*100)," - ")</f>
        <v>-16.5137614678899</v>
      </c>
      <c r="I400" s="55" t="n">
        <f aca="false">IF(I399&lt;&gt;0,((I398-I399)/I399*100)," - ")</f>
        <v>-11.1078698948228</v>
      </c>
    </row>
    <row r="401" customFormat="false" ht="13.7" hidden="false" customHeight="true" outlineLevel="0" collapsed="false">
      <c r="A401" s="63"/>
      <c r="B401" s="132" t="s">
        <v>24</v>
      </c>
      <c r="C401" s="133"/>
      <c r="D401" s="66" t="n">
        <f aca="false">D391+D398</f>
        <v>1014</v>
      </c>
      <c r="E401" s="67" t="n">
        <f aca="false">E391+E398</f>
        <v>5580947.02</v>
      </c>
      <c r="F401" s="66" t="n">
        <f aca="false">F391+F398</f>
        <v>882</v>
      </c>
      <c r="G401" s="67" t="n">
        <f aca="false">G391+G398</f>
        <v>3275285.6</v>
      </c>
      <c r="H401" s="66" t="n">
        <f aca="false">H391+H398</f>
        <v>1896</v>
      </c>
      <c r="I401" s="67" t="n">
        <f aca="false">I391+I398</f>
        <v>8856232.62</v>
      </c>
    </row>
    <row r="402" customFormat="false" ht="13.7" hidden="false" customHeight="true" outlineLevel="0" collapsed="false">
      <c r="A402" s="63"/>
      <c r="B402" s="69" t="s">
        <v>19</v>
      </c>
      <c r="C402" s="70"/>
      <c r="D402" s="71" t="n">
        <f aca="false">D392+D399</f>
        <v>1200</v>
      </c>
      <c r="E402" s="72" t="n">
        <f aca="false">E392+E399</f>
        <v>6543256.3</v>
      </c>
      <c r="F402" s="71" t="n">
        <f aca="false">F392+F399</f>
        <v>933</v>
      </c>
      <c r="G402" s="72" t="n">
        <f aca="false">G392+G399</f>
        <v>3413377.69</v>
      </c>
      <c r="H402" s="71" t="n">
        <f aca="false">H392+H399</f>
        <v>2133</v>
      </c>
      <c r="I402" s="72" t="n">
        <f aca="false">I392+I399</f>
        <v>9956633.99</v>
      </c>
    </row>
    <row r="403" customFormat="false" ht="13.7" hidden="false" customHeight="true" outlineLevel="0" collapsed="false">
      <c r="A403" s="73"/>
      <c r="B403" s="74" t="s">
        <v>20</v>
      </c>
      <c r="C403" s="74"/>
      <c r="D403" s="54" t="n">
        <f aca="false">IF(D402&lt;&gt;0,((D401-D402)/D402*100)," - ")</f>
        <v>-15.5</v>
      </c>
      <c r="E403" s="55" t="n">
        <f aca="false">IF(E402&lt;&gt;0,((E401-E402)/E402*100)," - ")</f>
        <v>-14.7068865390463</v>
      </c>
      <c r="F403" s="54" t="n">
        <f aca="false">IF(F402&lt;&gt;0,((F401-F402)/F402*100)," - ")</f>
        <v>-5.46623794212219</v>
      </c>
      <c r="G403" s="55" t="n">
        <f aca="false">IF(G402&lt;&gt;0,((G401-G402)/G402*100)," - ")</f>
        <v>-4.04561412598908</v>
      </c>
      <c r="H403" s="54" t="n">
        <f aca="false">IF(H402&lt;&gt;0,((H401-H402)/H402*100)," - ")</f>
        <v>-11.1111111111111</v>
      </c>
      <c r="I403" s="55" t="n">
        <f aca="false">IF(I402&lt;&gt;0,((I401-I402)/I402*100)," - ")</f>
        <v>-11.0519415608246</v>
      </c>
    </row>
    <row r="404" customFormat="false" ht="13.7" hidden="false" customHeight="true" outlineLevel="0" collapsed="false">
      <c r="A404" s="134" t="s">
        <v>30</v>
      </c>
    </row>
    <row r="405" customFormat="false" ht="12.75" hidden="false" customHeight="false" outlineLevel="0" collapsed="false">
      <c r="A405" s="135" t="s">
        <v>65</v>
      </c>
      <c r="B405" s="136"/>
      <c r="C405" s="136"/>
      <c r="D405" s="136"/>
      <c r="E405" s="136"/>
      <c r="F405" s="136"/>
      <c r="G405" s="136"/>
      <c r="H405" s="136"/>
      <c r="I405" s="136"/>
      <c r="J405" s="136"/>
    </row>
  </sheetData>
  <mergeCells count="57">
    <mergeCell ref="H2:I2"/>
    <mergeCell ref="A4:H4"/>
    <mergeCell ref="D6:E6"/>
    <mergeCell ref="F6:G6"/>
    <mergeCell ref="H6:I6"/>
    <mergeCell ref="B24:C24"/>
    <mergeCell ref="B36:C36"/>
    <mergeCell ref="B49:C49"/>
    <mergeCell ref="B60:C60"/>
    <mergeCell ref="G63:I63"/>
    <mergeCell ref="A65:H65"/>
    <mergeCell ref="D67:E67"/>
    <mergeCell ref="F67:G67"/>
    <mergeCell ref="H67:I67"/>
    <mergeCell ref="B89:C89"/>
    <mergeCell ref="B107:C107"/>
    <mergeCell ref="B121:C121"/>
    <mergeCell ref="G124:I124"/>
    <mergeCell ref="A126:H126"/>
    <mergeCell ref="D128:E128"/>
    <mergeCell ref="F128:G128"/>
    <mergeCell ref="H128:I128"/>
    <mergeCell ref="B142:C142"/>
    <mergeCell ref="B157:C157"/>
    <mergeCell ref="B177:C177"/>
    <mergeCell ref="G185:I185"/>
    <mergeCell ref="A187:H187"/>
    <mergeCell ref="D189:E189"/>
    <mergeCell ref="F189:G189"/>
    <mergeCell ref="H189:I189"/>
    <mergeCell ref="B210:C210"/>
    <mergeCell ref="B223:C223"/>
    <mergeCell ref="B239:C239"/>
    <mergeCell ref="G246:I246"/>
    <mergeCell ref="A248:H248"/>
    <mergeCell ref="D250:E250"/>
    <mergeCell ref="F250:G250"/>
    <mergeCell ref="H250:I250"/>
    <mergeCell ref="B262:C262"/>
    <mergeCell ref="B275:C275"/>
    <mergeCell ref="B293:C293"/>
    <mergeCell ref="B304:C304"/>
    <mergeCell ref="G307:I307"/>
    <mergeCell ref="A309:H309"/>
    <mergeCell ref="D311:E311"/>
    <mergeCell ref="F311:G311"/>
    <mergeCell ref="H311:I311"/>
    <mergeCell ref="B335:C335"/>
    <mergeCell ref="B353:C353"/>
    <mergeCell ref="B365:C365"/>
    <mergeCell ref="G368:I368"/>
    <mergeCell ref="A370:H370"/>
    <mergeCell ref="D372:E372"/>
    <mergeCell ref="F372:G372"/>
    <mergeCell ref="H372:I372"/>
    <mergeCell ref="B386:C386"/>
    <mergeCell ref="B403:C403"/>
  </mergeCells>
  <printOptions headings="false" gridLines="false" gridLinesSet="true" horizontalCentered="false" verticalCentered="false"/>
  <pageMargins left="0.2" right="0.190277777777778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10:20Z</dcterms:created>
  <dc:creator>araujo</dc:creator>
  <dc:description/>
  <dc:language>en-US</dc:language>
  <cp:lastModifiedBy>araujo</cp:lastModifiedBy>
  <cp:lastPrinted>2008-11-18T15:12:25Z</cp:lastPrinted>
  <dcterms:modified xsi:type="dcterms:W3CDTF">2008-11-21T11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7885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 corrigés</vt:lpwstr>
  </property>
</Properties>
</file>