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CONVENTIONS BILATERALES</t>
  </si>
  <si>
    <t xml:space="preserve">Tableau n° 2007/93 (suite)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Cameroun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Canada</t>
  </si>
  <si>
    <t xml:space="preserve">Cap-Vert</t>
  </si>
  <si>
    <t xml:space="preserve">Chi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>
        <color rgb="FF0000FF"/>
      </top>
      <bottom style="hair"/>
      <diagonal/>
    </border>
    <border diagonalUp="false" diagonalDown="false">
      <left style="hair"/>
      <right style="thin"/>
      <top style="hair">
        <color rgb="FF0000FF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11.42"/>
    <col collapsed="false" customWidth="true" hidden="false" outlineLevel="0" max="8" min="8" style="1" width="7.56"/>
    <col collapsed="false" customWidth="true" hidden="false" outlineLevel="0" max="9" min="9" style="1" width="12.42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11" t="s">
        <v>1</v>
      </c>
      <c r="H2" s="11"/>
      <c r="I2" s="11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2"/>
      <c r="I3" s="2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8.75" hidden="false" customHeight="false" outlineLevel="0" collapsed="false">
      <c r="A6" s="13"/>
      <c r="B6" s="14"/>
      <c r="C6" s="13"/>
      <c r="D6" s="13"/>
      <c r="E6" s="13"/>
      <c r="F6" s="15"/>
      <c r="G6" s="15"/>
      <c r="H6" s="15"/>
      <c r="I6" s="15"/>
    </row>
    <row r="7" customFormat="false" ht="12.75" hidden="false" customHeight="true" outlineLevel="0" collapsed="false">
      <c r="A7" s="16"/>
      <c r="B7" s="16" t="s">
        <v>3</v>
      </c>
      <c r="C7" s="16"/>
      <c r="D7" s="17" t="s">
        <v>4</v>
      </c>
      <c r="E7" s="17"/>
      <c r="F7" s="17" t="s">
        <v>5</v>
      </c>
      <c r="G7" s="17"/>
      <c r="H7" s="18" t="s">
        <v>6</v>
      </c>
      <c r="I7" s="18"/>
    </row>
    <row r="8" customFormat="false" ht="12.75" hidden="false" customHeight="true" outlineLevel="0" collapsed="false">
      <c r="A8" s="19" t="s">
        <v>7</v>
      </c>
      <c r="B8" s="19" t="s">
        <v>8</v>
      </c>
      <c r="C8" s="19" t="s">
        <v>9</v>
      </c>
      <c r="D8" s="20" t="s">
        <v>10</v>
      </c>
      <c r="E8" s="21" t="s">
        <v>11</v>
      </c>
      <c r="F8" s="20" t="s">
        <v>10</v>
      </c>
      <c r="G8" s="21" t="s">
        <v>11</v>
      </c>
      <c r="H8" s="20" t="s">
        <v>10</v>
      </c>
      <c r="I8" s="21" t="s">
        <v>11</v>
      </c>
    </row>
    <row r="9" customFormat="false" ht="12.75" hidden="false" customHeight="false" outlineLevel="0" collapsed="false">
      <c r="A9" s="22"/>
      <c r="B9" s="22"/>
      <c r="C9" s="22"/>
      <c r="D9" s="23"/>
      <c r="E9" s="24" t="s">
        <v>12</v>
      </c>
      <c r="F9" s="23"/>
      <c r="G9" s="24" t="s">
        <v>12</v>
      </c>
      <c r="H9" s="23"/>
      <c r="I9" s="24" t="s">
        <v>12</v>
      </c>
    </row>
    <row r="10" customFormat="false" ht="12.75" hidden="false" customHeight="false" outlineLevel="0" collapsed="false">
      <c r="A10" s="16"/>
      <c r="B10" s="25" t="s">
        <v>13</v>
      </c>
      <c r="C10" s="26" t="s">
        <v>14</v>
      </c>
      <c r="D10" s="27" t="n">
        <v>22</v>
      </c>
      <c r="E10" s="28" t="n">
        <v>39698</v>
      </c>
      <c r="F10" s="27" t="n">
        <v>6</v>
      </c>
      <c r="G10" s="28" t="n">
        <v>15489</v>
      </c>
      <c r="H10" s="27" t="n">
        <f aca="false">D10+F10</f>
        <v>28</v>
      </c>
      <c r="I10" s="28" t="n">
        <f aca="false">E10+G10</f>
        <v>55187</v>
      </c>
    </row>
    <row r="11" customFormat="false" ht="12.75" hidden="false" customHeight="false" outlineLevel="0" collapsed="false">
      <c r="A11" s="29"/>
      <c r="B11" s="30" t="s">
        <v>15</v>
      </c>
      <c r="C11" s="31" t="s">
        <v>16</v>
      </c>
      <c r="D11" s="27" t="n">
        <v>203</v>
      </c>
      <c r="E11" s="32" t="n">
        <v>357848</v>
      </c>
      <c r="F11" s="27" t="n">
        <v>37</v>
      </c>
      <c r="G11" s="32" t="n">
        <v>75554</v>
      </c>
      <c r="H11" s="27" t="n">
        <f aca="false">D11+F11</f>
        <v>240</v>
      </c>
      <c r="I11" s="32" t="n">
        <f aca="false">E11+G11</f>
        <v>433402</v>
      </c>
    </row>
    <row r="12" customFormat="false" ht="12.75" hidden="false" customHeight="false" outlineLevel="0" collapsed="false">
      <c r="A12" s="33"/>
      <c r="B12" s="34"/>
      <c r="C12" s="35" t="s">
        <v>6</v>
      </c>
      <c r="D12" s="36" t="n">
        <f aca="false">SUM(D10:D11)</f>
        <v>225</v>
      </c>
      <c r="E12" s="37" t="n">
        <f aca="false">SUM(E10:E11)</f>
        <v>397546</v>
      </c>
      <c r="F12" s="36" t="n">
        <f aca="false">SUM(F10:F11)</f>
        <v>43</v>
      </c>
      <c r="G12" s="37" t="n">
        <f aca="false">SUM(G10:G11)</f>
        <v>91043</v>
      </c>
      <c r="H12" s="36" t="n">
        <f aca="false">IF(D12+F12=SUM(H10:H11),D12+F12,"faux")</f>
        <v>268</v>
      </c>
      <c r="I12" s="37" t="n">
        <f aca="false">IF(E12+G12=SUM(I10:I11),E12+G12,"faux")</f>
        <v>488589</v>
      </c>
    </row>
    <row r="13" customFormat="false" ht="12.75" hidden="false" customHeight="false" outlineLevel="0" collapsed="false">
      <c r="A13" s="33"/>
      <c r="B13" s="34"/>
      <c r="C13" s="6" t="s">
        <v>17</v>
      </c>
      <c r="D13" s="27" t="n">
        <v>187</v>
      </c>
      <c r="E13" s="32" t="n">
        <v>332578.53</v>
      </c>
      <c r="F13" s="27" t="n">
        <v>42</v>
      </c>
      <c r="G13" s="32" t="n">
        <v>90681.16</v>
      </c>
      <c r="H13" s="27" t="n">
        <f aca="false">D13+F13</f>
        <v>229</v>
      </c>
      <c r="I13" s="32" t="n">
        <f aca="false">E13+G13</f>
        <v>423259.69</v>
      </c>
    </row>
    <row r="14" customFormat="false" ht="12.75" hidden="false" customHeight="false" outlineLevel="0" collapsed="false">
      <c r="A14" s="29" t="s">
        <v>18</v>
      </c>
      <c r="B14" s="38"/>
      <c r="C14" s="39" t="s">
        <v>19</v>
      </c>
      <c r="D14" s="40" t="n">
        <f aca="false">IF(D13&lt;&gt;0,((D12-D13)/D13*100)," ")</f>
        <v>20.3208556149733</v>
      </c>
      <c r="E14" s="41" t="n">
        <f aca="false">IF(E13&lt;&gt;0,((E12-E13)/E13*100)," ")</f>
        <v>19.5344750606721</v>
      </c>
      <c r="F14" s="40" t="n">
        <f aca="false">IF(F13&lt;&gt;0,((F12-F13)/F13*100)," ")</f>
        <v>2.38095238095238</v>
      </c>
      <c r="G14" s="41" t="n">
        <f aca="false">IF(G13&lt;&gt;0,((G12-G13)/G13*100)," ")</f>
        <v>0.39902445006217</v>
      </c>
      <c r="H14" s="40" t="n">
        <f aca="false">IF(H13&lt;&gt;0,((H12-H13)/H13*100)," ")</f>
        <v>17.0305676855895</v>
      </c>
      <c r="I14" s="41" t="n">
        <f aca="false">IF(I13&lt;&gt;0,((I12-I13)/I13*100)," ")</f>
        <v>15.4348055209321</v>
      </c>
    </row>
    <row r="15" customFormat="false" ht="12.75" hidden="false" customHeight="false" outlineLevel="0" collapsed="false">
      <c r="A15" s="29"/>
      <c r="B15" s="25" t="s">
        <v>20</v>
      </c>
      <c r="C15" s="26" t="s">
        <v>14</v>
      </c>
      <c r="D15" s="27" t="n">
        <v>63</v>
      </c>
      <c r="E15" s="28" t="n">
        <v>838115</v>
      </c>
      <c r="F15" s="27" t="n">
        <v>8</v>
      </c>
      <c r="G15" s="28" t="n">
        <v>44767</v>
      </c>
      <c r="H15" s="27" t="n">
        <f aca="false">D15+F15</f>
        <v>71</v>
      </c>
      <c r="I15" s="28" t="n">
        <f aca="false">E15+G15</f>
        <v>882882</v>
      </c>
    </row>
    <row r="16" customFormat="false" ht="12.75" hidden="false" customHeight="false" outlineLevel="0" collapsed="false">
      <c r="A16" s="29"/>
      <c r="B16" s="33" t="s">
        <v>21</v>
      </c>
      <c r="C16" s="31" t="s">
        <v>16</v>
      </c>
      <c r="D16" s="27" t="n">
        <v>144</v>
      </c>
      <c r="E16" s="32" t="n">
        <v>1007413</v>
      </c>
      <c r="F16" s="27" t="n">
        <v>17</v>
      </c>
      <c r="G16" s="32" t="n">
        <v>118504</v>
      </c>
      <c r="H16" s="27" t="n">
        <f aca="false">D16+F16</f>
        <v>161</v>
      </c>
      <c r="I16" s="32" t="n">
        <f aca="false">E16+G16</f>
        <v>1125917</v>
      </c>
    </row>
    <row r="17" customFormat="false" ht="12.75" hidden="false" customHeight="false" outlineLevel="0" collapsed="false">
      <c r="A17" s="29"/>
      <c r="B17" s="0"/>
      <c r="C17" s="42" t="s">
        <v>22</v>
      </c>
      <c r="D17" s="36" t="n">
        <f aca="false">SUM(D15:D16)</f>
        <v>207</v>
      </c>
      <c r="E17" s="37" t="n">
        <f aca="false">SUM(E15:E16)</f>
        <v>1845528</v>
      </c>
      <c r="F17" s="36" t="n">
        <f aca="false">SUM(F15:F16)</f>
        <v>25</v>
      </c>
      <c r="G17" s="37" t="n">
        <f aca="false">SUM(G15:G16)</f>
        <v>163271</v>
      </c>
      <c r="H17" s="36" t="n">
        <f aca="false">IF(D17+F17=H15+H16,H15+H16,"faux")</f>
        <v>232</v>
      </c>
      <c r="I17" s="37" t="n">
        <f aca="false">IF(E17+G17=I15+I16,I15+I16,"faux")</f>
        <v>2008799</v>
      </c>
    </row>
    <row r="18" customFormat="false" ht="12.75" hidden="false" customHeight="false" outlineLevel="0" collapsed="false">
      <c r="A18" s="29"/>
      <c r="B18" s="34"/>
      <c r="C18" s="6" t="s">
        <v>17</v>
      </c>
      <c r="D18" s="27" t="n">
        <v>176</v>
      </c>
      <c r="E18" s="32" t="n">
        <v>1733422.77</v>
      </c>
      <c r="F18" s="27" t="n">
        <v>14</v>
      </c>
      <c r="G18" s="32" t="n">
        <v>77034.52</v>
      </c>
      <c r="H18" s="27" t="n">
        <f aca="false">+D18+F18</f>
        <v>190</v>
      </c>
      <c r="I18" s="32" t="n">
        <f aca="false">+E18+G18</f>
        <v>1810457.29</v>
      </c>
    </row>
    <row r="19" customFormat="false" ht="12.75" hidden="false" customHeight="false" outlineLevel="0" collapsed="false">
      <c r="A19" s="29"/>
      <c r="B19" s="43"/>
      <c r="C19" s="44" t="s">
        <v>19</v>
      </c>
      <c r="D19" s="45" t="n">
        <f aca="false">IF(D18&lt;&gt;0,((D17-D18)/D18*100)," ")</f>
        <v>17.6136363636364</v>
      </c>
      <c r="E19" s="46" t="n">
        <f aca="false">IF(E18&lt;&gt;0,((E17-E18)/E18*100)," ")</f>
        <v>6.46727572408663</v>
      </c>
      <c r="F19" s="45" t="n">
        <f aca="false">IF(F18&lt;&gt;0,((F17-F18)/F18*100)," ")</f>
        <v>78.5714285714286</v>
      </c>
      <c r="G19" s="46" t="n">
        <f aca="false">IF(G18&lt;&gt;0,((G17-G18)/G18*100)," ")</f>
        <v>111.945242210895</v>
      </c>
      <c r="H19" s="45" t="n">
        <f aca="false">IF(H18&lt;&gt;0,((H17-H18)/H18*100)," ")</f>
        <v>22.1052631578947</v>
      </c>
      <c r="I19" s="46" t="n">
        <f aca="false">IF(I18&lt;&gt;0,((I17-I18)/I18*100)," ")</f>
        <v>10.9553376981348</v>
      </c>
    </row>
    <row r="20" customFormat="false" ht="12.75" hidden="false" customHeight="false" outlineLevel="0" collapsed="false">
      <c r="A20" s="33"/>
      <c r="B20" s="35" t="s">
        <v>23</v>
      </c>
      <c r="C20" s="47"/>
      <c r="D20" s="48" t="n">
        <f aca="false">D12+D17</f>
        <v>432</v>
      </c>
      <c r="E20" s="49" t="n">
        <f aca="false">E12+E17</f>
        <v>2243074</v>
      </c>
      <c r="F20" s="48" t="n">
        <f aca="false">F12+F17</f>
        <v>68</v>
      </c>
      <c r="G20" s="49" t="n">
        <f aca="false">G12+G17</f>
        <v>254314</v>
      </c>
      <c r="H20" s="48" t="n">
        <f aca="false">IF(D20+F20=H12+H17,H12+H17,"faux")</f>
        <v>500</v>
      </c>
      <c r="I20" s="49" t="n">
        <f aca="false">IF(E20+G20=I12+I17,I12+I17,"faux")</f>
        <v>2497388</v>
      </c>
    </row>
    <row r="21" customFormat="false" ht="12.75" hidden="false" customHeight="false" outlineLevel="0" collapsed="false">
      <c r="A21" s="29"/>
      <c r="B21" s="50" t="s">
        <v>17</v>
      </c>
      <c r="C21" s="51"/>
      <c r="D21" s="52" t="n">
        <f aca="false">D13+D18</f>
        <v>363</v>
      </c>
      <c r="E21" s="32" t="n">
        <f aca="false">E13+E18</f>
        <v>2066001.3</v>
      </c>
      <c r="F21" s="52" t="n">
        <f aca="false">F13+F18</f>
        <v>56</v>
      </c>
      <c r="G21" s="32" t="n">
        <f aca="false">G13+G18</f>
        <v>167715.68</v>
      </c>
      <c r="H21" s="52" t="n">
        <f aca="false">IF(D21+F21=H13+H18,H13+H18,"faux")</f>
        <v>419</v>
      </c>
      <c r="I21" s="32" t="n">
        <f aca="false">IF(E21+G21=I13+I18,I13+I18,"faux")</f>
        <v>2233716.98</v>
      </c>
    </row>
    <row r="22" customFormat="false" ht="13.5" hidden="false" customHeight="false" outlineLevel="0" collapsed="false">
      <c r="A22" s="53"/>
      <c r="B22" s="54" t="s">
        <v>19</v>
      </c>
      <c r="C22" s="54"/>
      <c r="D22" s="40" t="n">
        <f aca="false">IF(D21&lt;&gt;0,((D20-D21)/D21*100)," ")</f>
        <v>19.0082644628099</v>
      </c>
      <c r="E22" s="41" t="n">
        <f aca="false">IF(E21&lt;&gt;0,((E20-E21)/E21*100)," ")</f>
        <v>8.57079325167898</v>
      </c>
      <c r="F22" s="40" t="n">
        <f aca="false">IF(F21&lt;&gt;0,((F20-F21)/F21*100)," ")</f>
        <v>21.4285714285714</v>
      </c>
      <c r="G22" s="41" t="n">
        <f aca="false">IF(G21&lt;&gt;0,((G20-G21)/G21*100)," ")</f>
        <v>51.6340034515556</v>
      </c>
      <c r="H22" s="40" t="n">
        <f aca="false">IF(H21&lt;&gt;0,((H20-H21)/H21*100)," ")</f>
        <v>19.3317422434368</v>
      </c>
      <c r="I22" s="41" t="n">
        <f aca="false">IF(I21&lt;&gt;0,((I20-I21)/I21*100)," ")</f>
        <v>11.8041373352501</v>
      </c>
    </row>
    <row r="23" customFormat="false" ht="12.75" hidden="false" customHeight="false" outlineLevel="0" collapsed="false">
      <c r="A23" s="29"/>
      <c r="B23" s="55" t="s">
        <v>13</v>
      </c>
      <c r="C23" s="26" t="s">
        <v>14</v>
      </c>
      <c r="D23" s="27" t="n">
        <v>454</v>
      </c>
      <c r="E23" s="28" t="n">
        <v>1705278</v>
      </c>
      <c r="F23" s="27" t="n">
        <v>147</v>
      </c>
      <c r="G23" s="28" t="n">
        <v>562634</v>
      </c>
      <c r="H23" s="27" t="n">
        <f aca="false">D23+F23</f>
        <v>601</v>
      </c>
      <c r="I23" s="28" t="n">
        <f aca="false">E23+G23</f>
        <v>2267912</v>
      </c>
    </row>
    <row r="24" customFormat="false" ht="12.75" hidden="false" customHeight="false" outlineLevel="0" collapsed="false">
      <c r="A24" s="29"/>
      <c r="B24" s="56" t="s">
        <v>15</v>
      </c>
      <c r="C24" s="31" t="s">
        <v>16</v>
      </c>
      <c r="D24" s="27" t="n">
        <v>4073</v>
      </c>
      <c r="E24" s="32" t="n">
        <v>3449363</v>
      </c>
      <c r="F24" s="27" t="n">
        <v>937</v>
      </c>
      <c r="G24" s="32" t="n">
        <v>694993</v>
      </c>
      <c r="H24" s="27" t="n">
        <f aca="false">D24+F24</f>
        <v>5010</v>
      </c>
      <c r="I24" s="32" t="n">
        <f aca="false">E24+G24</f>
        <v>4144356</v>
      </c>
    </row>
    <row r="25" customFormat="false" ht="12.75" hidden="false" customHeight="false" outlineLevel="0" collapsed="false">
      <c r="A25" s="33"/>
      <c r="B25" s="57"/>
      <c r="C25" s="35" t="s">
        <v>6</v>
      </c>
      <c r="D25" s="36" t="n">
        <f aca="false">SUM(D23:D24)</f>
        <v>4527</v>
      </c>
      <c r="E25" s="37" t="n">
        <f aca="false">SUM(E23:E24)</f>
        <v>5154641</v>
      </c>
      <c r="F25" s="36" t="n">
        <f aca="false">SUM(F23:F24)</f>
        <v>1084</v>
      </c>
      <c r="G25" s="37" t="n">
        <f aca="false">SUM(G23:G24)</f>
        <v>1257627</v>
      </c>
      <c r="H25" s="36" t="n">
        <f aca="false">IF(D25+F25=SUM(H23:H24),D25+F25,"faux")</f>
        <v>5611</v>
      </c>
      <c r="I25" s="37" t="n">
        <f aca="false">IF(E25+G25=SUM(I23:I24),E25+G25,"faux")</f>
        <v>6412268</v>
      </c>
    </row>
    <row r="26" customFormat="false" ht="12.75" hidden="false" customHeight="false" outlineLevel="0" collapsed="false">
      <c r="A26" s="33"/>
      <c r="B26" s="57"/>
      <c r="C26" s="58" t="s">
        <v>17</v>
      </c>
      <c r="D26" s="27" t="n">
        <v>4343</v>
      </c>
      <c r="E26" s="32" t="n">
        <v>4640174.12</v>
      </c>
      <c r="F26" s="27" t="n">
        <v>1010</v>
      </c>
      <c r="G26" s="32" t="n">
        <v>1100230.03</v>
      </c>
      <c r="H26" s="27" t="n">
        <f aca="false">D26+F26</f>
        <v>5353</v>
      </c>
      <c r="I26" s="32" t="n">
        <f aca="false">E26+G26</f>
        <v>5740404.15</v>
      </c>
    </row>
    <row r="27" customFormat="false" ht="12.75" hidden="false" customHeight="false" outlineLevel="0" collapsed="false">
      <c r="A27" s="29" t="s">
        <v>24</v>
      </c>
      <c r="B27" s="38"/>
      <c r="C27" s="39" t="s">
        <v>19</v>
      </c>
      <c r="D27" s="40" t="n">
        <f aca="false">IF(D26&lt;&gt;0,((D25-D26)/D26*100)," ")</f>
        <v>4.23670274004145</v>
      </c>
      <c r="E27" s="41" t="n">
        <f aca="false">IF(E26&lt;&gt;0,((E25-E26)/E26*100)," ")</f>
        <v>11.0872322179151</v>
      </c>
      <c r="F27" s="40" t="n">
        <f aca="false">IF(F26&lt;&gt;0,((F25-F26)/F26*100)," ")</f>
        <v>7.32673267326733</v>
      </c>
      <c r="G27" s="41" t="n">
        <f aca="false">IF(G26&lt;&gt;0,((G25-G26)/G26*100)," ")</f>
        <v>14.3058238466732</v>
      </c>
      <c r="H27" s="40" t="n">
        <f aca="false">IF(H26&lt;&gt;0,((H25-H26)/H26*100)," ")</f>
        <v>4.81972725574444</v>
      </c>
      <c r="I27" s="41" t="n">
        <f aca="false">IF(I26&lt;&gt;0,((I25-I26)/I26*100)," ")</f>
        <v>11.7041210417214</v>
      </c>
    </row>
    <row r="28" customFormat="false" ht="12.75" hidden="false" customHeight="false" outlineLevel="0" collapsed="false">
      <c r="A28" s="29"/>
      <c r="B28" s="25" t="s">
        <v>20</v>
      </c>
      <c r="C28" s="26" t="s">
        <v>14</v>
      </c>
      <c r="D28" s="27" t="n">
        <v>357</v>
      </c>
      <c r="E28" s="28" t="n">
        <v>2632034</v>
      </c>
      <c r="F28" s="27" t="n">
        <v>85</v>
      </c>
      <c r="G28" s="28" t="n">
        <v>579415</v>
      </c>
      <c r="H28" s="27" t="n">
        <f aca="false">D28+F28</f>
        <v>442</v>
      </c>
      <c r="I28" s="28" t="n">
        <f aca="false">E28+G28</f>
        <v>3211449</v>
      </c>
    </row>
    <row r="29" customFormat="false" ht="12.75" hidden="false" customHeight="false" outlineLevel="0" collapsed="false">
      <c r="A29" s="29"/>
      <c r="B29" s="33" t="s">
        <v>21</v>
      </c>
      <c r="C29" s="31" t="s">
        <v>16</v>
      </c>
      <c r="D29" s="27" t="n">
        <v>1480</v>
      </c>
      <c r="E29" s="32" t="n">
        <v>2038361</v>
      </c>
      <c r="F29" s="27" t="n">
        <v>303</v>
      </c>
      <c r="G29" s="32" t="n">
        <v>385276</v>
      </c>
      <c r="H29" s="27" t="n">
        <f aca="false">D29+F29</f>
        <v>1783</v>
      </c>
      <c r="I29" s="32" t="n">
        <f aca="false">E29+G29</f>
        <v>2423637</v>
      </c>
    </row>
    <row r="30" customFormat="false" ht="12.75" hidden="false" customHeight="false" outlineLevel="0" collapsed="false">
      <c r="A30" s="29"/>
      <c r="B30" s="0"/>
      <c r="C30" s="42" t="s">
        <v>22</v>
      </c>
      <c r="D30" s="36" t="n">
        <f aca="false">SUM(D28:D29)</f>
        <v>1837</v>
      </c>
      <c r="E30" s="37" t="n">
        <f aca="false">SUM(E28:E29)</f>
        <v>4670395</v>
      </c>
      <c r="F30" s="36" t="n">
        <f aca="false">SUM(F28:F29)</f>
        <v>388</v>
      </c>
      <c r="G30" s="37" t="n">
        <f aca="false">SUM(G28:G29)</f>
        <v>964691</v>
      </c>
      <c r="H30" s="36" t="n">
        <f aca="false">IF(D30+F30=H28+H29,H28+H29,"faux")</f>
        <v>2225</v>
      </c>
      <c r="I30" s="37" t="n">
        <f aca="false">IF(E30+G30=I28+I29,I28+I29,"faux")</f>
        <v>5635086</v>
      </c>
    </row>
    <row r="31" customFormat="false" ht="12.75" hidden="false" customHeight="false" outlineLevel="0" collapsed="false">
      <c r="A31" s="29"/>
      <c r="B31" s="33"/>
      <c r="C31" s="6" t="s">
        <v>17</v>
      </c>
      <c r="D31" s="27" t="n">
        <v>1667</v>
      </c>
      <c r="E31" s="32" t="n">
        <v>3972059.54</v>
      </c>
      <c r="F31" s="27" t="n">
        <v>371</v>
      </c>
      <c r="G31" s="32" t="n">
        <v>881794.65</v>
      </c>
      <c r="H31" s="27" t="n">
        <f aca="false">D31+F31</f>
        <v>2038</v>
      </c>
      <c r="I31" s="32" t="n">
        <f aca="false">E31+G31</f>
        <v>4853854.19</v>
      </c>
    </row>
    <row r="32" customFormat="false" ht="12.75" hidden="false" customHeight="false" outlineLevel="0" collapsed="false">
      <c r="A32" s="29"/>
      <c r="B32" s="59"/>
      <c r="C32" s="44" t="s">
        <v>19</v>
      </c>
      <c r="D32" s="45" t="n">
        <f aca="false">IF(D31&lt;&gt;0,((D30-D31)/D31*100)," ")</f>
        <v>10.1979604079184</v>
      </c>
      <c r="E32" s="46" t="n">
        <f aca="false">IF(E31&lt;&gt;0,((E30-E31)/E31*100)," ")</f>
        <v>17.5811931560321</v>
      </c>
      <c r="F32" s="45" t="n">
        <f aca="false">IF(F31&lt;&gt;0,((F30-F31)/F31*100)," ")</f>
        <v>4.5822102425876</v>
      </c>
      <c r="G32" s="46" t="n">
        <f aca="false">IF(G31&lt;&gt;0,((G30-G31)/G31*100)," ")</f>
        <v>9.40086787779898</v>
      </c>
      <c r="H32" s="45" t="n">
        <f aca="false">IF(H31&lt;&gt;0,((H30-H31)/H31*100)," ")</f>
        <v>9.1756624141315</v>
      </c>
      <c r="I32" s="46" t="n">
        <f aca="false">IF(I31&lt;&gt;0,((I30-I31)/I31*100)," ")</f>
        <v>16.0950819579523</v>
      </c>
    </row>
    <row r="33" customFormat="false" ht="12.75" hidden="false" customHeight="false" outlineLevel="0" collapsed="false">
      <c r="A33" s="33"/>
      <c r="B33" s="35" t="s">
        <v>23</v>
      </c>
      <c r="C33" s="47"/>
      <c r="D33" s="60" t="n">
        <f aca="false">D25+D30</f>
        <v>6364</v>
      </c>
      <c r="E33" s="49" t="n">
        <f aca="false">E25+E30</f>
        <v>9825036</v>
      </c>
      <c r="F33" s="60" t="n">
        <f aca="false">F25+F30</f>
        <v>1472</v>
      </c>
      <c r="G33" s="49" t="n">
        <f aca="false">G25+G30</f>
        <v>2222318</v>
      </c>
      <c r="H33" s="60" t="n">
        <f aca="false">IF(D33+F33=H25+H30,H25+H30,"faux")</f>
        <v>7836</v>
      </c>
      <c r="I33" s="49" t="n">
        <f aca="false">IF(E33+G33=I25+I30,I25+I30,"faux")</f>
        <v>12047354</v>
      </c>
    </row>
    <row r="34" customFormat="false" ht="12.75" hidden="false" customHeight="false" outlineLevel="0" collapsed="false">
      <c r="A34" s="29"/>
      <c r="B34" s="50" t="s">
        <v>17</v>
      </c>
      <c r="C34" s="51"/>
      <c r="D34" s="27" t="n">
        <f aca="false">D26+D31</f>
        <v>6010</v>
      </c>
      <c r="E34" s="32" t="n">
        <f aca="false">E26+E31</f>
        <v>8612233.66</v>
      </c>
      <c r="F34" s="27" t="n">
        <f aca="false">F26+F31</f>
        <v>1381</v>
      </c>
      <c r="G34" s="32" t="n">
        <f aca="false">G26+G31</f>
        <v>1982024.68</v>
      </c>
      <c r="H34" s="27" t="n">
        <f aca="false">IF(D34+F34=H26+H31,H26+H31,"faux")</f>
        <v>7391</v>
      </c>
      <c r="I34" s="32" t="n">
        <f aca="false">IF(E34+G34=I26+I31,I26+I31,"faux")</f>
        <v>10594258.34</v>
      </c>
    </row>
    <row r="35" customFormat="false" ht="13.5" hidden="false" customHeight="false" outlineLevel="0" collapsed="false">
      <c r="A35" s="53"/>
      <c r="B35" s="54" t="s">
        <v>19</v>
      </c>
      <c r="C35" s="54"/>
      <c r="D35" s="40" t="n">
        <f aca="false">IF(D34&lt;&gt;0,((D33-D34)/D34*100)," ")</f>
        <v>5.89018302828619</v>
      </c>
      <c r="E35" s="41" t="n">
        <f aca="false">IF(E34&lt;&gt;0,((E33-E34)/E34*100)," ")</f>
        <v>14.0823204278923</v>
      </c>
      <c r="F35" s="40" t="n">
        <f aca="false">IF(F34&lt;&gt;0,((F33-F34)/F34*100)," ")</f>
        <v>6.58942795076032</v>
      </c>
      <c r="G35" s="41" t="n">
        <f aca="false">IF(G34&lt;&gt;0,((G33-G34)/G34*100)," ")</f>
        <v>12.1236290559207</v>
      </c>
      <c r="H35" s="40" t="n">
        <f aca="false">IF(H34&lt;&gt;0,((H33-H34)/H34*100)," ")</f>
        <v>6.02083615207685</v>
      </c>
      <c r="I35" s="41" t="n">
        <f aca="false">IF(I34&lt;&gt;0,((I33-I34)/I34*100)," ")</f>
        <v>13.7158790484998</v>
      </c>
    </row>
    <row r="36" customFormat="false" ht="12.75" hidden="false" customHeight="false" outlineLevel="0" collapsed="false">
      <c r="A36" s="16"/>
      <c r="B36" s="25" t="s">
        <v>13</v>
      </c>
      <c r="C36" s="61" t="s">
        <v>14</v>
      </c>
      <c r="D36" s="27" t="n">
        <v>0</v>
      </c>
      <c r="E36" s="28" t="n">
        <v>0</v>
      </c>
      <c r="F36" s="27" t="n">
        <v>0</v>
      </c>
      <c r="G36" s="28" t="n">
        <v>0</v>
      </c>
      <c r="H36" s="52" t="n">
        <f aca="false">D36+F36</f>
        <v>0</v>
      </c>
      <c r="I36" s="32" t="n">
        <f aca="false">E36+G36</f>
        <v>0</v>
      </c>
    </row>
    <row r="37" customFormat="false" ht="12.75" hidden="false" customHeight="false" outlineLevel="0" collapsed="false">
      <c r="A37" s="29"/>
      <c r="B37" s="30" t="s">
        <v>15</v>
      </c>
      <c r="C37" s="31" t="s">
        <v>16</v>
      </c>
      <c r="D37" s="27" t="n">
        <v>84</v>
      </c>
      <c r="E37" s="32" t="n">
        <v>137512</v>
      </c>
      <c r="F37" s="27" t="n">
        <v>37</v>
      </c>
      <c r="G37" s="32" t="n">
        <v>36774</v>
      </c>
      <c r="H37" s="52" t="n">
        <f aca="false">D37+F37</f>
        <v>121</v>
      </c>
      <c r="I37" s="32" t="n">
        <f aca="false">E37+G37</f>
        <v>174286</v>
      </c>
    </row>
    <row r="38" customFormat="false" ht="12.75" hidden="false" customHeight="false" outlineLevel="0" collapsed="false">
      <c r="A38" s="33"/>
      <c r="B38" s="34"/>
      <c r="C38" s="42" t="s">
        <v>6</v>
      </c>
      <c r="D38" s="36" t="n">
        <f aca="false">SUM(D36:D37)</f>
        <v>84</v>
      </c>
      <c r="E38" s="37" t="n">
        <f aca="false">SUM(E36:E37)</f>
        <v>137512</v>
      </c>
      <c r="F38" s="36" t="n">
        <f aca="false">SUM(F36:F37)</f>
        <v>37</v>
      </c>
      <c r="G38" s="37" t="n">
        <f aca="false">SUM(G36:G37)</f>
        <v>36774</v>
      </c>
      <c r="H38" s="62" t="n">
        <f aca="false">IF(D38+F38=SUM(H36:H37),D38+F38,"faux")</f>
        <v>121</v>
      </c>
      <c r="I38" s="37" t="n">
        <f aca="false">IF(E38+G38=SUM(I36:I37),E38+G38,"faux")</f>
        <v>174286</v>
      </c>
    </row>
    <row r="39" customFormat="false" ht="12.75" hidden="false" customHeight="false" outlineLevel="0" collapsed="false">
      <c r="A39" s="33"/>
      <c r="B39" s="34"/>
      <c r="C39" s="58" t="s">
        <v>17</v>
      </c>
      <c r="D39" s="27" t="n">
        <v>81</v>
      </c>
      <c r="E39" s="32" t="n">
        <v>130278.28</v>
      </c>
      <c r="F39" s="27" t="n">
        <v>34</v>
      </c>
      <c r="G39" s="32" t="n">
        <v>30622.32</v>
      </c>
      <c r="H39" s="52" t="n">
        <f aca="false">D39+F39</f>
        <v>115</v>
      </c>
      <c r="I39" s="32" t="n">
        <f aca="false">+E39+G39</f>
        <v>160900.6</v>
      </c>
    </row>
    <row r="40" customFormat="false" ht="12.75" hidden="false" customHeight="false" outlineLevel="0" collapsed="false">
      <c r="A40" s="29" t="s">
        <v>25</v>
      </c>
      <c r="B40" s="38"/>
      <c r="C40" s="39" t="s">
        <v>19</v>
      </c>
      <c r="D40" s="40" t="n">
        <f aca="false">IF(D39&lt;&gt;0,((D38-D39)/D39*100)," ")</f>
        <v>3.7037037037037</v>
      </c>
      <c r="E40" s="41" t="n">
        <f aca="false">IF(E39&lt;&gt;0,((E38-E39)/E39*100)," ")</f>
        <v>5.55251420267446</v>
      </c>
      <c r="F40" s="40" t="n">
        <f aca="false">IF(F39&lt;&gt;0,((F38-F39)/F39*100)," ")</f>
        <v>8.82352941176471</v>
      </c>
      <c r="G40" s="41" t="n">
        <f aca="false">IF(G39&lt;&gt;0,((G38-G39)/G39*100)," ")</f>
        <v>20.088876349016</v>
      </c>
      <c r="H40" s="63" t="n">
        <f aca="false">IF(H39&lt;&gt;0,((H38-H39)/H39*100)," ")</f>
        <v>5.21739130434783</v>
      </c>
      <c r="I40" s="41" t="n">
        <f aca="false">IF(I39&lt;&gt;0,((I38-I39)/I39*100)," ")</f>
        <v>8.3190491520852</v>
      </c>
    </row>
    <row r="41" customFormat="false" ht="12.75" hidden="false" customHeight="false" outlineLevel="0" collapsed="false">
      <c r="A41" s="29"/>
      <c r="B41" s="25" t="s">
        <v>20</v>
      </c>
      <c r="C41" s="64" t="s">
        <v>14</v>
      </c>
      <c r="D41" s="27" t="n">
        <v>7</v>
      </c>
      <c r="E41" s="28" t="n">
        <v>49174</v>
      </c>
      <c r="F41" s="27" t="n">
        <v>0</v>
      </c>
      <c r="G41" s="28" t="n">
        <v>0</v>
      </c>
      <c r="H41" s="52" t="n">
        <f aca="false">D41+F41</f>
        <v>7</v>
      </c>
      <c r="I41" s="32" t="n">
        <f aca="false">E41+G41</f>
        <v>49174</v>
      </c>
    </row>
    <row r="42" customFormat="false" ht="12.75" hidden="false" customHeight="false" outlineLevel="0" collapsed="false">
      <c r="A42" s="29"/>
      <c r="B42" s="33" t="s">
        <v>21</v>
      </c>
      <c r="C42" s="31" t="s">
        <v>16</v>
      </c>
      <c r="D42" s="27" t="n">
        <v>23</v>
      </c>
      <c r="E42" s="32" t="n">
        <v>86664</v>
      </c>
      <c r="F42" s="27" t="n">
        <v>5</v>
      </c>
      <c r="G42" s="32" t="n">
        <v>3345</v>
      </c>
      <c r="H42" s="52" t="n">
        <f aca="false">D42+F42</f>
        <v>28</v>
      </c>
      <c r="I42" s="32" t="n">
        <f aca="false">E42+G42</f>
        <v>90009</v>
      </c>
    </row>
    <row r="43" customFormat="false" ht="12.75" hidden="false" customHeight="false" outlineLevel="0" collapsed="false">
      <c r="A43" s="29"/>
      <c r="B43" s="0"/>
      <c r="C43" s="42" t="s">
        <v>22</v>
      </c>
      <c r="D43" s="36" t="n">
        <f aca="false">SUM(D41:D42)</f>
        <v>30</v>
      </c>
      <c r="E43" s="37" t="n">
        <f aca="false">SUM(E41:E42)</f>
        <v>135838</v>
      </c>
      <c r="F43" s="36" t="n">
        <f aca="false">SUM(F41:F42)</f>
        <v>5</v>
      </c>
      <c r="G43" s="37" t="n">
        <f aca="false">SUM(G41:G42)</f>
        <v>3345</v>
      </c>
      <c r="H43" s="62" t="n">
        <f aca="false">IF(D43+F43=H41+H42,H41+H42,"faux")</f>
        <v>35</v>
      </c>
      <c r="I43" s="37" t="n">
        <f aca="false">IF(E43+G43=I41+I42,I41+I42,"faux")</f>
        <v>139183</v>
      </c>
    </row>
    <row r="44" customFormat="false" ht="12.75" hidden="false" customHeight="false" outlineLevel="0" collapsed="false">
      <c r="A44" s="29"/>
      <c r="B44" s="34"/>
      <c r="C44" s="58" t="s">
        <v>17</v>
      </c>
      <c r="D44" s="27" t="n">
        <v>32</v>
      </c>
      <c r="E44" s="32" t="n">
        <v>73235.49</v>
      </c>
      <c r="F44" s="27" t="n">
        <v>6</v>
      </c>
      <c r="G44" s="32" t="n">
        <v>3818.9</v>
      </c>
      <c r="H44" s="52" t="n">
        <f aca="false">D44+F44</f>
        <v>38</v>
      </c>
      <c r="I44" s="32" t="n">
        <f aca="false">E44+G44</f>
        <v>77054.39</v>
      </c>
    </row>
    <row r="45" customFormat="false" ht="12.75" hidden="false" customHeight="false" outlineLevel="0" collapsed="false">
      <c r="A45" s="29"/>
      <c r="B45" s="43"/>
      <c r="C45" s="44" t="s">
        <v>19</v>
      </c>
      <c r="D45" s="45" t="n">
        <f aca="false">IF(D44&lt;&gt;0,((D43-D44)/D44*100)," ")</f>
        <v>-6.25</v>
      </c>
      <c r="E45" s="46" t="n">
        <f aca="false">IF(E44&lt;&gt;0,((E43-E44)/E44*100)," ")</f>
        <v>85.4811103196005</v>
      </c>
      <c r="F45" s="45" t="n">
        <f aca="false">IF(F44&lt;&gt;0,((F43-F44)/F44*100)," ")</f>
        <v>-16.6666666666667</v>
      </c>
      <c r="G45" s="46" t="n">
        <f aca="false">IF(G44&lt;&gt;0,((G43-G44)/G44*100)," ")</f>
        <v>-12.4093325303098</v>
      </c>
      <c r="H45" s="65" t="n">
        <f aca="false">IF(H44&lt;&gt;0,((H43-H44)/H44*100)," ")</f>
        <v>-7.89473684210526</v>
      </c>
      <c r="I45" s="46" t="n">
        <f aca="false">IF(I44&lt;&gt;0,((I43-I44)/I44*100)," ")</f>
        <v>80.6295527094563</v>
      </c>
    </row>
    <row r="46" customFormat="false" ht="12.75" hidden="false" customHeight="false" outlineLevel="0" collapsed="false">
      <c r="A46" s="33"/>
      <c r="B46" s="35" t="s">
        <v>23</v>
      </c>
      <c r="C46" s="47"/>
      <c r="D46" s="60" t="n">
        <f aca="false">D38+D43</f>
        <v>114</v>
      </c>
      <c r="E46" s="49" t="n">
        <f aca="false">E38+E43</f>
        <v>273350</v>
      </c>
      <c r="F46" s="60" t="n">
        <f aca="false">F38+F43</f>
        <v>42</v>
      </c>
      <c r="G46" s="49" t="n">
        <f aca="false">G38+G43</f>
        <v>40119</v>
      </c>
      <c r="H46" s="48" t="n">
        <f aca="false">IF(D46+F46=H38+H43,H38+H43,"faux")</f>
        <v>156</v>
      </c>
      <c r="I46" s="49" t="n">
        <f aca="false">IF(E46+G46=I38+I43,I38+I43,"faux")</f>
        <v>313469</v>
      </c>
    </row>
    <row r="47" customFormat="false" ht="12.75" hidden="false" customHeight="false" outlineLevel="0" collapsed="false">
      <c r="A47" s="29"/>
      <c r="B47" s="50" t="s">
        <v>17</v>
      </c>
      <c r="C47" s="51"/>
      <c r="D47" s="66" t="n">
        <f aca="false">D39+D44</f>
        <v>113</v>
      </c>
      <c r="E47" s="32" t="n">
        <f aca="false">E39+E44</f>
        <v>203513.77</v>
      </c>
      <c r="F47" s="27" t="n">
        <f aca="false">F39+F44</f>
        <v>40</v>
      </c>
      <c r="G47" s="32" t="n">
        <f aca="false">G39+G44</f>
        <v>34441.22</v>
      </c>
      <c r="H47" s="52" t="n">
        <f aca="false">IF(D47+F47=H39+H44,H39+H44,"faux")</f>
        <v>153</v>
      </c>
      <c r="I47" s="32" t="n">
        <f aca="false">IF(E47+G47=I39+I44,I39+I44,"faux")</f>
        <v>237954.99</v>
      </c>
    </row>
    <row r="48" customFormat="false" ht="13.5" hidden="false" customHeight="false" outlineLevel="0" collapsed="false">
      <c r="A48" s="53"/>
      <c r="B48" s="54" t="s">
        <v>19</v>
      </c>
      <c r="C48" s="54"/>
      <c r="D48" s="40" t="n">
        <f aca="false">IF(D47&lt;&gt;0,((D46-D47)/D47*100)," ")</f>
        <v>0.884955752212389</v>
      </c>
      <c r="E48" s="41" t="n">
        <f aca="false">IF(E47&lt;&gt;0,((E46-E47)/E47*100)," ")</f>
        <v>34.3152357700415</v>
      </c>
      <c r="F48" s="40" t="n">
        <f aca="false">IF(F47&lt;&gt;0,((F46-F47)/F47*100)," ")</f>
        <v>5</v>
      </c>
      <c r="G48" s="41" t="n">
        <f aca="false">IF(G47&lt;&gt;0,((G46-G47)/G47*100)," ")</f>
        <v>16.4854206674444</v>
      </c>
      <c r="H48" s="63" t="n">
        <f aca="false">IF(H47&lt;&gt;0,((H46-H47)/H47*100)," ")</f>
        <v>1.96078431372549</v>
      </c>
      <c r="I48" s="41" t="n">
        <f aca="false">IF(I47&lt;&gt;0,((I46-I47)/I47*100)," ")</f>
        <v>31.7345771988224</v>
      </c>
    </row>
    <row r="49" customFormat="false" ht="12.75" hidden="false" customHeight="false" outlineLevel="0" collapsed="false">
      <c r="A49" s="16"/>
      <c r="B49" s="25" t="s">
        <v>13</v>
      </c>
      <c r="C49" s="26" t="s">
        <v>14</v>
      </c>
      <c r="D49" s="27" t="n">
        <v>13</v>
      </c>
      <c r="E49" s="28" t="n">
        <v>54782</v>
      </c>
      <c r="F49" s="27" t="n">
        <v>2</v>
      </c>
      <c r="G49" s="28" t="n">
        <v>1588</v>
      </c>
      <c r="H49" s="27" t="n">
        <f aca="false">D49+F49</f>
        <v>15</v>
      </c>
      <c r="I49" s="28" t="n">
        <f aca="false">E49+G49</f>
        <v>56370</v>
      </c>
    </row>
    <row r="50" customFormat="false" ht="12.75" hidden="false" customHeight="false" outlineLevel="0" collapsed="false">
      <c r="A50" s="29"/>
      <c r="B50" s="30" t="s">
        <v>15</v>
      </c>
      <c r="C50" s="31" t="s">
        <v>16</v>
      </c>
      <c r="D50" s="27" t="n">
        <v>72</v>
      </c>
      <c r="E50" s="32" t="n">
        <v>100496</v>
      </c>
      <c r="F50" s="27" t="n">
        <v>17</v>
      </c>
      <c r="G50" s="32" t="n">
        <v>12993</v>
      </c>
      <c r="H50" s="27" t="n">
        <f aca="false">D50+F50</f>
        <v>89</v>
      </c>
      <c r="I50" s="32" t="n">
        <f aca="false">E50+G50</f>
        <v>113489</v>
      </c>
    </row>
    <row r="51" customFormat="false" ht="12.75" hidden="false" customHeight="false" outlineLevel="0" collapsed="false">
      <c r="A51" s="33"/>
      <c r="B51" s="34"/>
      <c r="C51" s="35" t="s">
        <v>6</v>
      </c>
      <c r="D51" s="36" t="n">
        <f aca="false">SUM(D49:D50)</f>
        <v>85</v>
      </c>
      <c r="E51" s="37" t="n">
        <f aca="false">SUM(E49:E50)</f>
        <v>155278</v>
      </c>
      <c r="F51" s="36" t="n">
        <f aca="false">SUM(F49:F50)</f>
        <v>19</v>
      </c>
      <c r="G51" s="37" t="n">
        <f aca="false">SUM(G49:G50)</f>
        <v>14581</v>
      </c>
      <c r="H51" s="36" t="n">
        <f aca="false">IF(D51+F51=SUM(H49:H50),D51+F51,"faux")</f>
        <v>104</v>
      </c>
      <c r="I51" s="37" t="n">
        <f aca="false">IF(E51+G51=SUM(I49:I50),E51+G51,"faux")</f>
        <v>169859</v>
      </c>
    </row>
    <row r="52" customFormat="false" ht="12.75" hidden="false" customHeight="false" outlineLevel="0" collapsed="false">
      <c r="A52" s="33"/>
      <c r="B52" s="34"/>
      <c r="C52" s="58" t="s">
        <v>17</v>
      </c>
      <c r="D52" s="27" t="n">
        <v>64</v>
      </c>
      <c r="E52" s="32" t="n">
        <v>100586.2</v>
      </c>
      <c r="F52" s="27" t="n">
        <v>16</v>
      </c>
      <c r="G52" s="32" t="n">
        <v>13507.6</v>
      </c>
      <c r="H52" s="27" t="n">
        <f aca="false">D52+F52</f>
        <v>80</v>
      </c>
      <c r="I52" s="32" t="n">
        <f aca="false">E52+G52</f>
        <v>114093.8</v>
      </c>
    </row>
    <row r="53" customFormat="false" ht="12.75" hidden="false" customHeight="false" outlineLevel="0" collapsed="false">
      <c r="A53" s="29" t="s">
        <v>26</v>
      </c>
      <c r="B53" s="38"/>
      <c r="C53" s="39" t="s">
        <v>19</v>
      </c>
      <c r="D53" s="40" t="n">
        <f aca="false">IF(D52&lt;&gt;0,((D51-D52)/D52*100)," ")</f>
        <v>32.8125</v>
      </c>
      <c r="E53" s="41" t="n">
        <f aca="false">IF(E52&lt;&gt;0,((E51-E52)/E52*100)," ")</f>
        <v>54.3730650924282</v>
      </c>
      <c r="F53" s="40" t="n">
        <f aca="false">IF(F52&lt;&gt;0,((F51-F52)/F52*100)," ")</f>
        <v>18.75</v>
      </c>
      <c r="G53" s="41" t="n">
        <f aca="false">IF(G52&lt;&gt;0,((G51-G52)/G52*100)," ")</f>
        <v>7.94663744854748</v>
      </c>
      <c r="H53" s="40" t="n">
        <f aca="false">IF(H52&lt;&gt;0,((H51-H52)/H52*100)," ")</f>
        <v>30</v>
      </c>
      <c r="I53" s="41" t="n">
        <f aca="false">IF(I52&lt;&gt;0,((I51-I52)/I52*100)," ")</f>
        <v>48.8766260743353</v>
      </c>
    </row>
    <row r="54" customFormat="false" ht="12.75" hidden="false" customHeight="false" outlineLevel="0" collapsed="false">
      <c r="A54" s="29"/>
      <c r="B54" s="25" t="s">
        <v>20</v>
      </c>
      <c r="C54" s="26" t="s">
        <v>14</v>
      </c>
      <c r="D54" s="27" t="n">
        <v>55</v>
      </c>
      <c r="E54" s="28" t="n">
        <v>734467</v>
      </c>
      <c r="F54" s="27" t="n">
        <v>7</v>
      </c>
      <c r="G54" s="28" t="n">
        <v>78196</v>
      </c>
      <c r="H54" s="27" t="n">
        <f aca="false">D54+F54</f>
        <v>62</v>
      </c>
      <c r="I54" s="28" t="n">
        <f aca="false">E54+G54</f>
        <v>812663</v>
      </c>
    </row>
    <row r="55" customFormat="false" ht="12.75" hidden="false" customHeight="false" outlineLevel="0" collapsed="false">
      <c r="A55" s="29"/>
      <c r="B55" s="33" t="s">
        <v>21</v>
      </c>
      <c r="C55" s="31" t="s">
        <v>16</v>
      </c>
      <c r="D55" s="27" t="n">
        <v>116</v>
      </c>
      <c r="E55" s="32" t="n">
        <v>340579</v>
      </c>
      <c r="F55" s="27" t="n">
        <v>21</v>
      </c>
      <c r="G55" s="32" t="n">
        <v>25856</v>
      </c>
      <c r="H55" s="27" t="n">
        <f aca="false">D55+F55</f>
        <v>137</v>
      </c>
      <c r="I55" s="32" t="n">
        <f aca="false">E55+G55</f>
        <v>366435</v>
      </c>
    </row>
    <row r="56" customFormat="false" ht="12.75" hidden="false" customHeight="false" outlineLevel="0" collapsed="false">
      <c r="A56" s="29"/>
      <c r="B56" s="0"/>
      <c r="C56" s="42" t="s">
        <v>22</v>
      </c>
      <c r="D56" s="36" t="n">
        <f aca="false">SUM(D54:D55)</f>
        <v>171</v>
      </c>
      <c r="E56" s="37" t="n">
        <f aca="false">SUM(E54:E55)</f>
        <v>1075046</v>
      </c>
      <c r="F56" s="36" t="n">
        <f aca="false">SUM(F54:F55)</f>
        <v>28</v>
      </c>
      <c r="G56" s="37" t="n">
        <f aca="false">SUM(G54:G55)</f>
        <v>104052</v>
      </c>
      <c r="H56" s="36" t="n">
        <f aca="false">IF(D56+F56=H54+H55,H54+H55,"faux")</f>
        <v>199</v>
      </c>
      <c r="I56" s="37" t="n">
        <f aca="false">IF(E56+G56=I54+I55,I54+I55,"faux")</f>
        <v>1179098</v>
      </c>
    </row>
    <row r="57" customFormat="false" ht="12.75" hidden="false" customHeight="false" outlineLevel="0" collapsed="false">
      <c r="A57" s="29"/>
      <c r="B57" s="34"/>
      <c r="C57" s="58" t="s">
        <v>17</v>
      </c>
      <c r="D57" s="27" t="n">
        <v>168</v>
      </c>
      <c r="E57" s="32" t="n">
        <v>1137502.76</v>
      </c>
      <c r="F57" s="27" t="n">
        <v>24</v>
      </c>
      <c r="G57" s="32" t="n">
        <v>83600.25</v>
      </c>
      <c r="H57" s="27" t="n">
        <f aca="false">+D57+F57</f>
        <v>192</v>
      </c>
      <c r="I57" s="32" t="n">
        <f aca="false">+E57+G57</f>
        <v>1221103.01</v>
      </c>
    </row>
    <row r="58" customFormat="false" ht="12.75" hidden="false" customHeight="false" outlineLevel="0" collapsed="false">
      <c r="A58" s="29"/>
      <c r="B58" s="43"/>
      <c r="C58" s="44" t="s">
        <v>19</v>
      </c>
      <c r="D58" s="67" t="n">
        <f aca="false">IF(D57&lt;&gt;0,((D56-D57)/D57*100)," ")</f>
        <v>1.78571428571429</v>
      </c>
      <c r="E58" s="68" t="n">
        <f aca="false">IF(E57&lt;&gt;0,((E56-E57)/E57*100)," ")</f>
        <v>-5.4906908533567</v>
      </c>
      <c r="F58" s="67" t="n">
        <f aca="false">IF(F57&lt;&gt;0,((F56-F57)/F57*100)," ")</f>
        <v>16.6666666666667</v>
      </c>
      <c r="G58" s="68" t="n">
        <f aca="false">IF(G57&lt;&gt;0,((G56-G57)/G57*100)," ")</f>
        <v>24.4637426323486</v>
      </c>
      <c r="H58" s="67" t="n">
        <f aca="false">IF(H57&lt;&gt;0,((H56-H57)/H57*100)," ")</f>
        <v>3.64583333333333</v>
      </c>
      <c r="I58" s="68" t="n">
        <f aca="false">IF(I57&lt;&gt;0,((I56-I57)/I57*100)," ")</f>
        <v>-3.43992354911974</v>
      </c>
    </row>
    <row r="59" customFormat="false" ht="12.75" hidden="false" customHeight="false" outlineLevel="0" collapsed="false">
      <c r="A59" s="33"/>
      <c r="B59" s="35" t="s">
        <v>23</v>
      </c>
      <c r="C59" s="47"/>
      <c r="D59" s="60" t="n">
        <f aca="false">D51+D56</f>
        <v>256</v>
      </c>
      <c r="E59" s="49" t="n">
        <f aca="false">E51+E56</f>
        <v>1230324</v>
      </c>
      <c r="F59" s="60" t="n">
        <f aca="false">F51+F56</f>
        <v>47</v>
      </c>
      <c r="G59" s="49" t="n">
        <f aca="false">G51+G56</f>
        <v>118633</v>
      </c>
      <c r="H59" s="60" t="n">
        <f aca="false">IF(D59+F59=H51+H56,H51+H56,"faux")</f>
        <v>303</v>
      </c>
      <c r="I59" s="49" t="n">
        <f aca="false">IF(E59+G59=I51+I56,I51+I56,"faux")</f>
        <v>1348957</v>
      </c>
    </row>
    <row r="60" customFormat="false" ht="12.75" hidden="false" customHeight="false" outlineLevel="0" collapsed="false">
      <c r="A60" s="29"/>
      <c r="B60" s="50" t="s">
        <v>17</v>
      </c>
      <c r="C60" s="51"/>
      <c r="D60" s="27" t="n">
        <f aca="false">D52+D57</f>
        <v>232</v>
      </c>
      <c r="E60" s="32" t="n">
        <f aca="false">E52+E57</f>
        <v>1238088.96</v>
      </c>
      <c r="F60" s="27" t="n">
        <f aca="false">F52+F57</f>
        <v>40</v>
      </c>
      <c r="G60" s="32" t="n">
        <f aca="false">G52+G57</f>
        <v>97107.85</v>
      </c>
      <c r="H60" s="27" t="n">
        <f aca="false">IF(D60+F60=H52+H57,H52+H57,"faux")</f>
        <v>272</v>
      </c>
      <c r="I60" s="32" t="n">
        <f aca="false">IF(E60+G60=I52+I57,I52+I57,"faux")</f>
        <v>1335196.81</v>
      </c>
    </row>
    <row r="61" customFormat="false" ht="13.5" hidden="false" customHeight="false" outlineLevel="0" collapsed="false">
      <c r="A61" s="53"/>
      <c r="B61" s="54" t="s">
        <v>19</v>
      </c>
      <c r="C61" s="54"/>
      <c r="D61" s="40" t="n">
        <f aca="false">IF(D60&lt;&gt;0,((D59-D60)/D60*100)," ")</f>
        <v>10.3448275862069</v>
      </c>
      <c r="E61" s="41" t="n">
        <f aca="false">IF(E60&lt;&gt;0,((E59-E60)/E60*100)," ")</f>
        <v>-0.627173026403528</v>
      </c>
      <c r="F61" s="40" t="n">
        <f aca="false">IF(F60&lt;&gt;0,((F59-F60)/F60*100)," ")</f>
        <v>17.5</v>
      </c>
      <c r="G61" s="41" t="n">
        <f aca="false">IF(G60&lt;&gt;0,((G59-G60)/G60*100)," ")</f>
        <v>22.1662306394385</v>
      </c>
      <c r="H61" s="40" t="n">
        <f aca="false">IF(H60&lt;&gt;0,((H59-H60)/H60*100)," ")</f>
        <v>11.3970588235294</v>
      </c>
      <c r="I61" s="41" t="n">
        <f aca="false">IF(I60&lt;&gt;0,((I59-I60)/I60*100)," ")</f>
        <v>1.03057391217104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</sheetData>
  <mergeCells count="9">
    <mergeCell ref="G2:I2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190277777777778" top="0.4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31:13Z</dcterms:created>
  <dc:creator>araujo</dc:creator>
  <dc:description/>
  <dc:language>en-US</dc:language>
  <cp:lastModifiedBy>araujo</cp:lastModifiedBy>
  <cp:lastPrinted>2008-11-19T09:31:50Z</cp:lastPrinted>
  <dcterms:modified xsi:type="dcterms:W3CDTF">2008-11-20T09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936197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