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name="ListeService" vbProcedure="false">#REF!</definedName>
    <definedName function="false" hidden="false" name="Zon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REGLEMENTS COMMUNAUTAIRES</t>
  </si>
  <si>
    <t xml:space="preserve">Tableau n° 2007/72</t>
  </si>
  <si>
    <t xml:space="preserve">Evolution des paiements d'arrérages d'allocations de retraite complémentaire</t>
  </si>
  <si>
    <t xml:space="preserve">Régime de l'AGIRC</t>
  </si>
  <si>
    <t xml:space="preserve">Allocations de retraite</t>
  </si>
  <si>
    <t xml:space="preserve">Allocations de réversion</t>
  </si>
  <si>
    <t xml:space="preserve">Total</t>
  </si>
  <si>
    <t xml:space="preserve">Montant total</t>
  </si>
  <si>
    <t xml:space="preserve">Montant versé sur </t>
  </si>
  <si>
    <t xml:space="preserve">Année</t>
  </si>
  <si>
    <t xml:space="preserve">Nombre</t>
  </si>
  <si>
    <t xml:space="preserve">Montant total </t>
  </si>
  <si>
    <t xml:space="preserve">transféré</t>
  </si>
  <si>
    <t xml:space="preserve">un compte de non </t>
  </si>
  <si>
    <t xml:space="preserve">transféré (€)</t>
  </si>
  <si>
    <t xml:space="preserve">(€)</t>
  </si>
  <si>
    <t xml:space="preserve">% évol</t>
  </si>
  <si>
    <t xml:space="preserve">résident  (€)</t>
  </si>
  <si>
    <r>
      <rPr>
        <u val="single"/>
        <sz val="10"/>
        <rFont val="Times New Roman"/>
        <family val="1"/>
      </rPr>
      <t xml:space="preserve">Nombre</t>
    </r>
    <r>
      <rPr>
        <sz val="10"/>
        <rFont val="Times New Roman"/>
        <family val="1"/>
      </rPr>
      <t xml:space="preserve"> : Total des allocataires résidant dans un des Etats membres de l'E.E.E.</t>
    </r>
  </si>
  <si>
    <t xml:space="preserve">Graphique n° 2007/43-1</t>
  </si>
  <si>
    <t xml:space="preserve">Graphique n° 2007/43-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\ "/>
    <numFmt numFmtId="167" formatCode="#,##0.00\ "/>
    <numFmt numFmtId="168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Times New Roman"/>
      <family val="1"/>
    </font>
    <font>
      <sz val="10"/>
      <name val="Times New Roman"/>
      <family val="1"/>
    </font>
    <font>
      <b val="true"/>
      <i val="true"/>
      <sz val="11"/>
      <color rgb="FF00FF00"/>
      <name val="Times New Roman"/>
      <family val="1"/>
    </font>
    <font>
      <i val="true"/>
      <sz val="10"/>
      <name val="Times New Roman"/>
      <family val="0"/>
    </font>
    <font>
      <sz val="11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1"/>
      <name val="Times New Roman"/>
      <family val="0"/>
    </font>
    <font>
      <b val="true"/>
      <i val="true"/>
      <sz val="11"/>
      <name val="Times New Roman"/>
      <family val="0"/>
    </font>
    <font>
      <sz val="11"/>
      <name val="Times New Roman"/>
      <family val="1"/>
    </font>
    <font>
      <sz val="9"/>
      <name val="Times New Roman"/>
      <family val="1"/>
    </font>
    <font>
      <u val="singl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  <font>
      <i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ombre total de bénéficiaires d'allocation de retraite complémentaire résidant dans l'un des Etats-membres de l'E.E.E</a:t>
            </a:r>
          </a:p>
        </c:rich>
      </c:tx>
      <c:layout>
        <c:manualLayout>
          <c:xMode val="edge"/>
          <c:yMode val="edge"/>
          <c:x val="0.158955594145373"/>
          <c:y val="0.04836493542181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55048375093029"/>
          <c:y val="0.260373729046441"/>
          <c:w val="0.984495162490697"/>
          <c:h val="0.735092058257763"/>
        </c:manualLayout>
      </c:layout>
      <c:lineChart>
        <c:grouping val="standard"/>
        <c:varyColors val="0"/>
        <c:ser>
          <c:idx val="0"/>
          <c:order val="0"/>
          <c:tx>
            <c:strRef>
              <c:f>Feuil1!$F$9</c:f>
              <c:strCache>
                <c:ptCount val="1"/>
                <c:pt idx="0">
                  <c:v>Nombr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1:$A$20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Feuil1!$F$11:$F$20</c:f>
              <c:numCache>
                <c:formatCode>General</c:formatCode>
                <c:ptCount val="10"/>
                <c:pt idx="0">
                  <c:v>10504</c:v>
                </c:pt>
                <c:pt idx="1">
                  <c:v>11645</c:v>
                </c:pt>
                <c:pt idx="2">
                  <c:v>12208</c:v>
                </c:pt>
                <c:pt idx="3">
                  <c:v>12805</c:v>
                </c:pt>
                <c:pt idx="4">
                  <c:v>15989</c:v>
                </c:pt>
                <c:pt idx="5">
                  <c:v>16919</c:v>
                </c:pt>
                <c:pt idx="6">
                  <c:v>18385</c:v>
                </c:pt>
                <c:pt idx="7">
                  <c:v>19791</c:v>
                </c:pt>
                <c:pt idx="8">
                  <c:v>21234</c:v>
                </c:pt>
                <c:pt idx="9">
                  <c:v>22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13055"/>
        <c:axId val="96164845"/>
      </c:lineChart>
      <c:catAx>
        <c:axId val="58713055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164845"/>
        <c:crossesAt val="0"/>
        <c:auto val="1"/>
        <c:lblAlgn val="ctr"/>
        <c:lblOffset val="100"/>
        <c:noMultiLvlLbl val="0"/>
      </c:catAx>
      <c:valAx>
        <c:axId val="9616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713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ontants d'arrérages d'allocation de retraite complémentaire versés dans l'un des Etats-membres de l'E.E.E</a:t>
            </a:r>
          </a:p>
        </c:rich>
      </c:tx>
      <c:layout>
        <c:manualLayout>
          <c:xMode val="edge"/>
          <c:yMode val="edge"/>
          <c:x val="0.17209573847052"/>
          <c:y val="0.05888384356232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10391126678342"/>
          <c:y val="0.281236267760363"/>
          <c:w val="0.958960887332166"/>
          <c:h val="0.718763732239637"/>
        </c:manualLayout>
      </c:layout>
      <c:lineChart>
        <c:grouping val="standard"/>
        <c:varyColors val="0"/>
        <c:ser>
          <c:idx val="0"/>
          <c:order val="0"/>
          <c:tx>
            <c:strRef>
              <c:f>Feuil1!$G$8:$G$9</c:f>
              <c:strCache>
                <c:ptCount val="1"/>
                <c:pt idx="0">
                  <c:v>Montant total transféré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1:$A$20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Feuil1!$G$11:$G$20</c:f>
              <c:numCache>
                <c:formatCode>General</c:formatCode>
                <c:ptCount val="10"/>
                <c:pt idx="0">
                  <c:v>30070293.09</c:v>
                </c:pt>
                <c:pt idx="1">
                  <c:v>32298430.04</c:v>
                </c:pt>
                <c:pt idx="2">
                  <c:v>36757073.21</c:v>
                </c:pt>
                <c:pt idx="3">
                  <c:v>39441485.51</c:v>
                </c:pt>
                <c:pt idx="4">
                  <c:v>56889848.15</c:v>
                </c:pt>
                <c:pt idx="5">
                  <c:v>60399122</c:v>
                </c:pt>
                <c:pt idx="6">
                  <c:v>67732992</c:v>
                </c:pt>
                <c:pt idx="7">
                  <c:v>73986112.36</c:v>
                </c:pt>
                <c:pt idx="8">
                  <c:v>82396156.58</c:v>
                </c:pt>
                <c:pt idx="9">
                  <c:v>924999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I$8:$I$10</c:f>
              <c:strCache>
                <c:ptCount val="1"/>
                <c:pt idx="0">
                  <c:v>Montant versé sur  un compte de non  résident  (€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1:$A$20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Feuil1!$I$11:$I$20</c:f>
              <c:numCache>
                <c:formatCode>General</c:formatCode>
                <c:ptCount val="10"/>
                <c:pt idx="0">
                  <c:v>27053204.34</c:v>
                </c:pt>
                <c:pt idx="1">
                  <c:v>32871370.92</c:v>
                </c:pt>
                <c:pt idx="2">
                  <c:v>36833691.29</c:v>
                </c:pt>
                <c:pt idx="3">
                  <c:v>39079329.04</c:v>
                </c:pt>
                <c:pt idx="4">
                  <c:v>56990262.02</c:v>
                </c:pt>
                <c:pt idx="5">
                  <c:v>60495169</c:v>
                </c:pt>
                <c:pt idx="6">
                  <c:v>64145552</c:v>
                </c:pt>
                <c:pt idx="7">
                  <c:v>70579686.71</c:v>
                </c:pt>
                <c:pt idx="8">
                  <c:v>74907592.56</c:v>
                </c:pt>
                <c:pt idx="9">
                  <c:v>798372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86844"/>
        <c:axId val="94611441"/>
      </c:lineChart>
      <c:catAx>
        <c:axId val="28786844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611441"/>
        <c:crossesAt val="0"/>
        <c:auto val="1"/>
        <c:lblAlgn val="ctr"/>
        <c:lblOffset val="100"/>
        <c:noMultiLvlLbl val="0"/>
      </c:catAx>
      <c:valAx>
        <c:axId val="9461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786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120</xdr:colOff>
      <xdr:row>22</xdr:row>
      <xdr:rowOff>66600</xdr:rowOff>
    </xdr:from>
    <xdr:to>
      <xdr:col>9</xdr:col>
      <xdr:colOff>151200</xdr:colOff>
      <xdr:row>38</xdr:row>
      <xdr:rowOff>95400</xdr:rowOff>
    </xdr:to>
    <xdr:graphicFrame>
      <xdr:nvGraphicFramePr>
        <xdr:cNvPr id="0" name="Chart 6"/>
        <xdr:cNvGraphicFramePr/>
      </xdr:nvGraphicFramePr>
      <xdr:xfrm>
        <a:off x="402120" y="3828960"/>
        <a:ext cx="5804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0840</xdr:colOff>
      <xdr:row>41</xdr:row>
      <xdr:rowOff>47520</xdr:rowOff>
    </xdr:from>
    <xdr:to>
      <xdr:col>9</xdr:col>
      <xdr:colOff>262080</xdr:colOff>
      <xdr:row>56</xdr:row>
      <xdr:rowOff>75960</xdr:rowOff>
    </xdr:to>
    <xdr:graphicFrame>
      <xdr:nvGraphicFramePr>
        <xdr:cNvPr id="1" name="Chart 7"/>
        <xdr:cNvGraphicFramePr/>
      </xdr:nvGraphicFramePr>
      <xdr:xfrm>
        <a:off x="150840" y="6914880"/>
        <a:ext cx="616644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53680</xdr:colOff>
      <xdr:row>46</xdr:row>
      <xdr:rowOff>47520</xdr:rowOff>
    </xdr:from>
    <xdr:to>
      <xdr:col>6</xdr:col>
      <xdr:colOff>413640</xdr:colOff>
      <xdr:row>47</xdr:row>
      <xdr:rowOff>75960</xdr:rowOff>
    </xdr:to>
    <xdr:sp>
      <xdr:nvSpPr>
        <xdr:cNvPr id="2" name="Texte 21"/>
        <xdr:cNvSpPr/>
      </xdr:nvSpPr>
      <xdr:spPr>
        <a:xfrm>
          <a:off x="2836440" y="7724520"/>
          <a:ext cx="1328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900" spc="-1" strike="noStrike">
              <a:latin typeface="Times New Roman"/>
            </a:rPr>
            <a:t>Transfert à l'étrange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2400</xdr:colOff>
      <xdr:row>49</xdr:row>
      <xdr:rowOff>142920</xdr:rowOff>
    </xdr:from>
    <xdr:to>
      <xdr:col>6</xdr:col>
      <xdr:colOff>51480</xdr:colOff>
      <xdr:row>51</xdr:row>
      <xdr:rowOff>19080</xdr:rowOff>
    </xdr:to>
    <xdr:sp>
      <xdr:nvSpPr>
        <xdr:cNvPr id="3" name="Texte 22"/>
        <xdr:cNvSpPr/>
      </xdr:nvSpPr>
      <xdr:spPr>
        <a:xfrm>
          <a:off x="1276920" y="8305920"/>
          <a:ext cx="25261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900" spc="-1" strike="noStrike">
              <a:latin typeface="Times New Roman"/>
            </a:rPr>
            <a:t>Paiement sur un compte de non résident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:F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56"/>
    <col collapsed="false" customWidth="true" hidden="false" outlineLevel="0" max="3" min="3" style="0" width="13.14"/>
    <col collapsed="false" customWidth="true" hidden="false" outlineLevel="0" max="4" min="4" style="0" width="6.7"/>
    <col collapsed="false" customWidth="true" hidden="false" outlineLevel="0" max="5" min="5" style="0" width="13.7"/>
    <col collapsed="false" customWidth="true" hidden="false" outlineLevel="0" max="6" min="6" style="0" width="7.14"/>
    <col collapsed="false" customWidth="true" hidden="false" outlineLevel="0" max="7" min="7" style="0" width="12.7"/>
    <col collapsed="false" customWidth="true" hidden="false" outlineLevel="0" max="8" min="8" style="0" width="6.13"/>
    <col collapsed="false" customWidth="true" hidden="false" outlineLevel="0" max="9" min="9" style="0" width="13.85"/>
    <col collapsed="false" customWidth="true" hidden="false" outlineLevel="0" max="10" min="10" style="0" width="5.71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  <c r="B2" s="3"/>
      <c r="C2" s="3"/>
      <c r="D2" s="3"/>
      <c r="E2" s="4"/>
      <c r="F2" s="2"/>
      <c r="G2" s="5"/>
      <c r="H2" s="6" t="s">
        <v>1</v>
      </c>
      <c r="I2" s="7"/>
      <c r="J2" s="8"/>
    </row>
    <row r="3" customFormat="false" ht="15" hidden="false" customHeight="false" outlineLevel="0" collapsed="false">
      <c r="A3" s="3"/>
      <c r="B3" s="3"/>
      <c r="C3" s="3"/>
      <c r="D3" s="3"/>
      <c r="E3" s="4"/>
      <c r="F3" s="2"/>
      <c r="G3" s="2"/>
      <c r="H3" s="2"/>
      <c r="I3" s="9"/>
      <c r="J3" s="9"/>
    </row>
    <row r="4" customFormat="false" ht="14.2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5" hidden="false" customHeight="false" outlineLevel="0" collapsed="false">
      <c r="A7" s="12"/>
      <c r="B7" s="13" t="s">
        <v>4</v>
      </c>
      <c r="C7" s="13"/>
      <c r="D7" s="13" t="s">
        <v>5</v>
      </c>
      <c r="E7" s="13"/>
      <c r="F7" s="14" t="s">
        <v>6</v>
      </c>
      <c r="G7" s="14"/>
      <c r="H7" s="14"/>
      <c r="I7" s="14"/>
      <c r="J7" s="15"/>
    </row>
    <row r="8" customFormat="false" ht="12.75" hidden="false" customHeight="false" outlineLevel="0" collapsed="false">
      <c r="A8" s="16"/>
      <c r="B8" s="17"/>
      <c r="C8" s="18"/>
      <c r="D8" s="17"/>
      <c r="E8" s="18"/>
      <c r="F8" s="19"/>
      <c r="G8" s="20" t="s">
        <v>7</v>
      </c>
      <c r="H8" s="20"/>
      <c r="I8" s="21" t="s">
        <v>8</v>
      </c>
      <c r="J8" s="21"/>
    </row>
    <row r="9" customFormat="false" ht="12.75" hidden="false" customHeight="false" outlineLevel="0" collapsed="false">
      <c r="A9" s="22" t="s">
        <v>9</v>
      </c>
      <c r="B9" s="23" t="s">
        <v>10</v>
      </c>
      <c r="C9" s="24" t="s">
        <v>11</v>
      </c>
      <c r="D9" s="23" t="s">
        <v>10</v>
      </c>
      <c r="E9" s="24" t="s">
        <v>11</v>
      </c>
      <c r="F9" s="19" t="s">
        <v>10</v>
      </c>
      <c r="G9" s="20" t="s">
        <v>12</v>
      </c>
      <c r="H9" s="20"/>
      <c r="I9" s="25" t="s">
        <v>13</v>
      </c>
      <c r="J9" s="25"/>
    </row>
    <row r="10" customFormat="false" ht="12.75" hidden="false" customHeight="false" outlineLevel="0" collapsed="false">
      <c r="A10" s="26"/>
      <c r="B10" s="27"/>
      <c r="C10" s="28" t="s">
        <v>14</v>
      </c>
      <c r="D10" s="27"/>
      <c r="E10" s="28" t="s">
        <v>14</v>
      </c>
      <c r="F10" s="29"/>
      <c r="G10" s="30" t="s">
        <v>15</v>
      </c>
      <c r="H10" s="31" t="s">
        <v>16</v>
      </c>
      <c r="I10" s="32" t="s">
        <v>17</v>
      </c>
      <c r="J10" s="33" t="s">
        <v>16</v>
      </c>
    </row>
    <row r="11" customFormat="false" ht="12.75" hidden="false" customHeight="false" outlineLevel="0" collapsed="false">
      <c r="A11" s="34" t="n">
        <v>1998</v>
      </c>
      <c r="B11" s="35" t="n">
        <v>6925</v>
      </c>
      <c r="C11" s="36" t="n">
        <v>19850334.77</v>
      </c>
      <c r="D11" s="35" t="n">
        <v>3579</v>
      </c>
      <c r="E11" s="36" t="n">
        <v>10219958.32</v>
      </c>
      <c r="F11" s="37" t="n">
        <f aca="false">+B11+D11</f>
        <v>10504</v>
      </c>
      <c r="G11" s="38" t="n">
        <f aca="false">C11+E11</f>
        <v>30070293.09</v>
      </c>
      <c r="H11" s="39"/>
      <c r="I11" s="39" t="n">
        <v>27053204.34</v>
      </c>
      <c r="J11" s="40"/>
    </row>
    <row r="12" customFormat="false" ht="12.75" hidden="false" customHeight="false" outlineLevel="0" collapsed="false">
      <c r="A12" s="22" t="n">
        <v>1999</v>
      </c>
      <c r="B12" s="37" t="n">
        <v>7816</v>
      </c>
      <c r="C12" s="41" t="n">
        <v>22090920.66</v>
      </c>
      <c r="D12" s="37" t="n">
        <v>3829</v>
      </c>
      <c r="E12" s="41" t="n">
        <v>10207509.38</v>
      </c>
      <c r="F12" s="42" t="n">
        <f aca="false">SUM(D12+B12)</f>
        <v>11645</v>
      </c>
      <c r="G12" s="43" t="n">
        <f aca="false">SUM(E12+C12)</f>
        <v>32298430.04</v>
      </c>
      <c r="H12" s="39" t="n">
        <f aca="false">(G12-G11)/G11*100</f>
        <v>7.40976133265883</v>
      </c>
      <c r="I12" s="39" t="n">
        <v>32871370.92</v>
      </c>
      <c r="J12" s="44" t="n">
        <f aca="false">(I12-I11)/I11*100</f>
        <v>21.5063861081973</v>
      </c>
    </row>
    <row r="13" customFormat="false" ht="12.75" hidden="false" customHeight="false" outlineLevel="0" collapsed="false">
      <c r="A13" s="45" t="n">
        <v>2000</v>
      </c>
      <c r="B13" s="37" t="n">
        <v>8285</v>
      </c>
      <c r="C13" s="41" t="n">
        <v>25440288.31</v>
      </c>
      <c r="D13" s="37" t="n">
        <v>3923</v>
      </c>
      <c r="E13" s="41" t="n">
        <v>11316784.9</v>
      </c>
      <c r="F13" s="42" t="n">
        <f aca="false">SUM(D13+B13)</f>
        <v>12208</v>
      </c>
      <c r="G13" s="43" t="n">
        <f aca="false">SUM(E13+C13)</f>
        <v>36757073.21</v>
      </c>
      <c r="H13" s="39" t="n">
        <f aca="false">(G13-G12)/G12*100</f>
        <v>13.8045198001209</v>
      </c>
      <c r="I13" s="39" t="n">
        <v>36833691.29</v>
      </c>
      <c r="J13" s="44" t="n">
        <f aca="false">(I13-I12)/I12*100</f>
        <v>12.0540161821763</v>
      </c>
    </row>
    <row r="14" customFormat="false" ht="12.75" hidden="false" customHeight="false" outlineLevel="0" collapsed="false">
      <c r="A14" s="22" t="n">
        <v>2001</v>
      </c>
      <c r="B14" s="37" t="n">
        <v>8781</v>
      </c>
      <c r="C14" s="41" t="n">
        <v>27735057.14</v>
      </c>
      <c r="D14" s="37" t="n">
        <v>4024</v>
      </c>
      <c r="E14" s="41" t="n">
        <v>11706428.37</v>
      </c>
      <c r="F14" s="42" t="n">
        <f aca="false">SUM(D14+B14)</f>
        <v>12805</v>
      </c>
      <c r="G14" s="43" t="n">
        <f aca="false">SUM(E14+C14)</f>
        <v>39441485.51</v>
      </c>
      <c r="H14" s="39" t="n">
        <f aca="false">(G14-G13)/G13*100</f>
        <v>7.30311764667293</v>
      </c>
      <c r="I14" s="43" t="n">
        <v>39079329.04</v>
      </c>
      <c r="J14" s="44" t="n">
        <f aca="false">(I14-I13)/I13*100</f>
        <v>6.09669482300752</v>
      </c>
    </row>
    <row r="15" customFormat="false" ht="12.75" hidden="false" customHeight="false" outlineLevel="0" collapsed="false">
      <c r="A15" s="45" t="n">
        <v>2002</v>
      </c>
      <c r="B15" s="37" t="n">
        <v>11142</v>
      </c>
      <c r="C15" s="41" t="n">
        <v>41719022.37</v>
      </c>
      <c r="D15" s="37" t="n">
        <v>4847</v>
      </c>
      <c r="E15" s="41" t="n">
        <v>15170825.78</v>
      </c>
      <c r="F15" s="42" t="n">
        <f aca="false">SUM(D15+B15)</f>
        <v>15989</v>
      </c>
      <c r="G15" s="43" t="n">
        <f aca="false">SUM(E15+C15)</f>
        <v>56889848.15</v>
      </c>
      <c r="H15" s="39" t="n">
        <f aca="false">(G15-G14)/G14*100</f>
        <v>44.2386041356788</v>
      </c>
      <c r="I15" s="43" t="n">
        <v>56990262.02</v>
      </c>
      <c r="J15" s="44" t="n">
        <f aca="false">(I15-I14)/I14*100</f>
        <v>45.8322428250165</v>
      </c>
    </row>
    <row r="16" customFormat="false" ht="12.75" hidden="false" customHeight="false" outlineLevel="0" collapsed="false">
      <c r="A16" s="22" t="n">
        <v>2003</v>
      </c>
      <c r="B16" s="37" t="n">
        <v>12219</v>
      </c>
      <c r="C16" s="41" t="n">
        <v>45694114</v>
      </c>
      <c r="D16" s="37" t="n">
        <v>4700</v>
      </c>
      <c r="E16" s="41" t="n">
        <v>14705008</v>
      </c>
      <c r="F16" s="42" t="n">
        <f aca="false">SUM(D16+B16)</f>
        <v>16919</v>
      </c>
      <c r="G16" s="43" t="n">
        <f aca="false">SUM(E16+C16)</f>
        <v>60399122</v>
      </c>
      <c r="H16" s="39" t="n">
        <f aca="false">(G16-G15)/G15*100</f>
        <v>6.16854142543533</v>
      </c>
      <c r="I16" s="43" t="n">
        <v>60495169</v>
      </c>
      <c r="J16" s="44" t="n">
        <f aca="false">(I16-I15)/I15*100</f>
        <v>6.15001029258297</v>
      </c>
    </row>
    <row r="17" customFormat="false" ht="12.75" hidden="false" customHeight="false" outlineLevel="0" collapsed="false">
      <c r="A17" s="45" t="n">
        <v>2004</v>
      </c>
      <c r="B17" s="37" t="n">
        <v>13015</v>
      </c>
      <c r="C17" s="41" t="n">
        <v>50657765</v>
      </c>
      <c r="D17" s="37" t="n">
        <v>5370</v>
      </c>
      <c r="E17" s="41" t="n">
        <v>17075227</v>
      </c>
      <c r="F17" s="42" t="n">
        <f aca="false">SUM(D17+B17)</f>
        <v>18385</v>
      </c>
      <c r="G17" s="43" t="n">
        <f aca="false">SUM(E17+C17)</f>
        <v>67732992</v>
      </c>
      <c r="H17" s="39" t="n">
        <f aca="false">(G17-G16)/G16*100</f>
        <v>12.1423453804511</v>
      </c>
      <c r="I17" s="43" t="n">
        <v>64145552</v>
      </c>
      <c r="J17" s="44" t="n">
        <f aca="false">(I17-I16)/I16*100</f>
        <v>6.034172745265</v>
      </c>
    </row>
    <row r="18" customFormat="false" ht="12.75" hidden="false" customHeight="false" outlineLevel="0" collapsed="false">
      <c r="A18" s="22" t="n">
        <v>2005</v>
      </c>
      <c r="B18" s="37" t="n">
        <v>14247</v>
      </c>
      <c r="C18" s="41" t="n">
        <v>56228296.17</v>
      </c>
      <c r="D18" s="37" t="n">
        <v>5544</v>
      </c>
      <c r="E18" s="41" t="n">
        <v>17757816.19</v>
      </c>
      <c r="F18" s="46" t="n">
        <f aca="false">B18+D18</f>
        <v>19791</v>
      </c>
      <c r="G18" s="47" t="n">
        <f aca="false">C18+E18</f>
        <v>73986112.36</v>
      </c>
      <c r="H18" s="39" t="n">
        <f aca="false">(G18-G17)/G17*100</f>
        <v>9.23201555897605</v>
      </c>
      <c r="I18" s="43" t="n">
        <v>70579686.71</v>
      </c>
      <c r="J18" s="44" t="n">
        <f aca="false">(I18-I17)/I17*100</f>
        <v>10.0305235661547</v>
      </c>
    </row>
    <row r="19" customFormat="false" ht="12.75" hidden="false" customHeight="false" outlineLevel="0" collapsed="false">
      <c r="A19" s="45" t="n">
        <v>2006</v>
      </c>
      <c r="B19" s="37" t="n">
        <v>15466</v>
      </c>
      <c r="C19" s="41" t="n">
        <v>63429324.59</v>
      </c>
      <c r="D19" s="37" t="n">
        <v>5768</v>
      </c>
      <c r="E19" s="41" t="n">
        <v>18966831.99</v>
      </c>
      <c r="F19" s="42" t="n">
        <f aca="false">B19+D19</f>
        <v>21234</v>
      </c>
      <c r="G19" s="43" t="n">
        <f aca="false">C19+E19</f>
        <v>82396156.58</v>
      </c>
      <c r="H19" s="39" t="n">
        <f aca="false">(G19-G18)/G18*100</f>
        <v>11.3670578865917</v>
      </c>
      <c r="I19" s="43" t="n">
        <v>74907592.56</v>
      </c>
      <c r="J19" s="44" t="n">
        <f aca="false">(I19-I18)/I18*100</f>
        <v>6.13194256271304</v>
      </c>
    </row>
    <row r="20" customFormat="false" ht="12.75" hidden="false" customHeight="false" outlineLevel="0" collapsed="false">
      <c r="A20" s="48" t="n">
        <v>2007</v>
      </c>
      <c r="B20" s="49" t="n">
        <v>16699</v>
      </c>
      <c r="C20" s="50" t="n">
        <v>72375591</v>
      </c>
      <c r="D20" s="49" t="n">
        <v>5987</v>
      </c>
      <c r="E20" s="50" t="n">
        <v>20124331</v>
      </c>
      <c r="F20" s="51" t="n">
        <f aca="false">B20+D20</f>
        <v>22686</v>
      </c>
      <c r="G20" s="52" t="n">
        <f aca="false">C20+E20</f>
        <v>92499922</v>
      </c>
      <c r="H20" s="53" t="n">
        <f aca="false">(G20-G19)/G19*100</f>
        <v>12.2624231995458</v>
      </c>
      <c r="I20" s="52" t="n">
        <v>79837234</v>
      </c>
      <c r="J20" s="54" t="n">
        <f aca="false">(I20-I19)/I19*100</f>
        <v>6.5809636533859</v>
      </c>
    </row>
    <row r="21" customFormat="false" ht="12.75" hidden="false" customHeight="false" outlineLevel="0" collapsed="false">
      <c r="A21" s="55" t="s">
        <v>18</v>
      </c>
      <c r="B21" s="56"/>
      <c r="C21" s="56"/>
      <c r="D21" s="56"/>
      <c r="E21" s="56"/>
      <c r="F21" s="56"/>
      <c r="G21" s="57"/>
      <c r="H21" s="57"/>
    </row>
    <row r="22" customFormat="false" ht="15" hidden="false" customHeight="false" outlineLevel="0" collapsed="false">
      <c r="A22" s="55"/>
      <c r="B22" s="56"/>
      <c r="C22" s="56"/>
      <c r="D22" s="56"/>
      <c r="E22" s="56"/>
      <c r="F22" s="56"/>
      <c r="G22" s="57"/>
      <c r="H22" s="58"/>
      <c r="I22" s="59" t="s">
        <v>19</v>
      </c>
      <c r="J22" s="60"/>
    </row>
    <row r="23" customFormat="false" ht="12.75" hidden="false" customHeight="false" outlineLevel="0" collapsed="false">
      <c r="A23" s="61"/>
      <c r="B23" s="56"/>
      <c r="C23" s="56"/>
      <c r="D23" s="56"/>
      <c r="E23" s="56"/>
      <c r="F23" s="56"/>
      <c r="G23" s="57"/>
      <c r="H23" s="57"/>
    </row>
    <row r="24" customFormat="false" ht="12.75" hidden="false" customHeight="false" outlineLevel="0" collapsed="false">
      <c r="A24" s="61"/>
      <c r="B24" s="56"/>
      <c r="C24" s="56"/>
      <c r="D24" s="56"/>
      <c r="E24" s="56"/>
      <c r="F24" s="56"/>
      <c r="G24" s="57"/>
      <c r="H24" s="57"/>
    </row>
    <row r="25" customFormat="false" ht="12.75" hidden="false" customHeight="false" outlineLevel="0" collapsed="false">
      <c r="A25" s="61"/>
      <c r="B25" s="56"/>
      <c r="C25" s="56"/>
      <c r="D25" s="56"/>
      <c r="E25" s="56"/>
      <c r="F25" s="56"/>
      <c r="G25" s="57"/>
      <c r="H25" s="57"/>
    </row>
    <row r="26" customFormat="false" ht="12.75" hidden="false" customHeight="false" outlineLevel="0" collapsed="false">
      <c r="A26" s="61"/>
      <c r="B26" s="56"/>
      <c r="C26" s="56"/>
      <c r="D26" s="56"/>
      <c r="E26" s="56"/>
      <c r="F26" s="56"/>
      <c r="G26" s="57"/>
      <c r="H26" s="57"/>
    </row>
    <row r="27" customFormat="false" ht="12.75" hidden="false" customHeight="false" outlineLevel="0" collapsed="false">
      <c r="A27" s="61"/>
      <c r="B27" s="56"/>
      <c r="C27" s="56"/>
      <c r="D27" s="56"/>
      <c r="E27" s="56"/>
      <c r="F27" s="56"/>
      <c r="G27" s="57"/>
      <c r="H27" s="57"/>
    </row>
    <row r="28" customFormat="false" ht="12.75" hidden="false" customHeight="false" outlineLevel="0" collapsed="false">
      <c r="A28" s="61"/>
      <c r="B28" s="56"/>
      <c r="C28" s="56"/>
      <c r="D28" s="56"/>
      <c r="E28" s="56"/>
      <c r="F28" s="56"/>
      <c r="G28" s="57"/>
      <c r="H28" s="57"/>
    </row>
    <row r="29" customFormat="false" ht="12.75" hidden="false" customHeight="false" outlineLevel="0" collapsed="false">
      <c r="A29" s="61"/>
      <c r="B29" s="56"/>
      <c r="C29" s="56"/>
      <c r="D29" s="56"/>
      <c r="E29" s="56"/>
      <c r="F29" s="56"/>
      <c r="G29" s="57"/>
      <c r="H29" s="57"/>
    </row>
    <row r="30" customFormat="false" ht="12.75" hidden="false" customHeight="false" outlineLevel="0" collapsed="false">
      <c r="A30" s="61"/>
      <c r="B30" s="56"/>
      <c r="C30" s="56"/>
      <c r="D30" s="56"/>
      <c r="E30" s="56"/>
      <c r="F30" s="56"/>
      <c r="G30" s="57"/>
      <c r="H30" s="57"/>
    </row>
    <row r="31" customFormat="false" ht="12.75" hidden="false" customHeight="false" outlineLevel="0" collapsed="false">
      <c r="A31" s="61"/>
      <c r="B31" s="56"/>
      <c r="C31" s="56"/>
      <c r="D31" s="56"/>
      <c r="E31" s="56"/>
      <c r="F31" s="56"/>
    </row>
    <row r="34" customFormat="false" ht="12.75" hidden="false" customHeight="false" outlineLevel="0" collapsed="false">
      <c r="G34" s="57"/>
      <c r="H34" s="57"/>
    </row>
    <row r="41" customFormat="false" ht="15" hidden="false" customHeight="false" outlineLevel="0" collapsed="false">
      <c r="H41" s="58"/>
      <c r="I41" s="59" t="s">
        <v>20</v>
      </c>
      <c r="J41" s="60"/>
    </row>
  </sheetData>
  <mergeCells count="9">
    <mergeCell ref="A4:J4"/>
    <mergeCell ref="A5:J5"/>
    <mergeCell ref="B7:C7"/>
    <mergeCell ref="D7:E7"/>
    <mergeCell ref="F7:I7"/>
    <mergeCell ref="G8:H8"/>
    <mergeCell ref="I8:J8"/>
    <mergeCell ref="G9:H9"/>
    <mergeCell ref="I9:J9"/>
  </mergeCells>
  <printOptions headings="false" gridLines="false" gridLinesSet="true" horizontalCentered="false" verticalCentered="false"/>
  <pageMargins left="0.25" right="0.190277777777778" top="0.3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10:04:46Z</dcterms:created>
  <dc:creator>PORTE</dc:creator>
  <dc:description/>
  <dc:language>en-US</dc:language>
  <cp:lastModifiedBy>araujo</cp:lastModifiedBy>
  <cp:lastPrinted>2008-11-19T10:05:14Z</cp:lastPrinted>
  <dcterms:modified xsi:type="dcterms:W3CDTF">2008-11-20T12:3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94763552</vt:r8>
  </property>
  <property fmtid="{D5CDD505-2E9C-101B-9397-08002B2CF9AE}" pid="3" name="_AuthorEmail">
    <vt:lpwstr>a.araujo@cleiss.fr</vt:lpwstr>
  </property>
  <property fmtid="{D5CDD505-2E9C-101B-9397-08002B2CF9AE}" pid="4" name="_AuthorEmailDisplayName">
    <vt:lpwstr>araujo</vt:lpwstr>
  </property>
  <property fmtid="{D5CDD505-2E9C-101B-9397-08002B2CF9AE}" pid="5" name="_EmailSubject">
    <vt:lpwstr>fichiers excel</vt:lpwstr>
  </property>
</Properties>
</file>