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58">
  <si>
    <t xml:space="preserve">REGLEMENTS COMMUNAUTAIRES</t>
  </si>
  <si>
    <t xml:space="preserve">Tableau n° 2007/63</t>
  </si>
  <si>
    <t xml:space="preserve">Paiements d'arrérages de pensions d'invalidité</t>
  </si>
  <si>
    <t xml:space="preserve">Mode de</t>
  </si>
  <si>
    <t xml:space="preserve">Pensions d'invalidité</t>
  </si>
  <si>
    <t xml:space="preserve">Pensions de survivants invalides</t>
  </si>
  <si>
    <t xml:space="preserve">Total</t>
  </si>
  <si>
    <t xml:space="preserve">Pays</t>
  </si>
  <si>
    <t xml:space="preserve">paiement</t>
  </si>
  <si>
    <t xml:space="preserve">Régimes</t>
  </si>
  <si>
    <t xml:space="preserve">Nombre</t>
  </si>
  <si>
    <t xml:space="preserve">Montant total (€)</t>
  </si>
  <si>
    <t xml:space="preserve">Transfert à</t>
  </si>
  <si>
    <t xml:space="preserve">Général</t>
  </si>
  <si>
    <t xml:space="preserve">l'étranger</t>
  </si>
  <si>
    <t xml:space="preserve">Agricole</t>
  </si>
  <si>
    <t xml:space="preserve">Minier</t>
  </si>
  <si>
    <t xml:space="preserve">Autres</t>
  </si>
  <si>
    <t xml:space="preserve">Total </t>
  </si>
  <si>
    <t xml:space="preserve">Total 2006</t>
  </si>
  <si>
    <t xml:space="preserve">% d'évolution</t>
  </si>
  <si>
    <t xml:space="preserve">Allemagne</t>
  </si>
  <si>
    <t xml:space="preserve">Compte de </t>
  </si>
  <si>
    <t xml:space="preserve">non-résident</t>
  </si>
  <si>
    <t xml:space="preserve">Total 2007</t>
  </si>
  <si>
    <t xml:space="preserve">Autriche</t>
  </si>
  <si>
    <t xml:space="preserve">Belgique</t>
  </si>
  <si>
    <t xml:space="preserve">Total 2006*</t>
  </si>
  <si>
    <t xml:space="preserve">* modification</t>
  </si>
  <si>
    <t xml:space="preserve">Tableau n° 2007/63 (suite)</t>
  </si>
  <si>
    <t xml:space="preserve">Chypre</t>
  </si>
  <si>
    <t xml:space="preserve">Danemark</t>
  </si>
  <si>
    <t xml:space="preserve">Total Salariés</t>
  </si>
  <si>
    <t xml:space="preserve">Non sal. Agricoles</t>
  </si>
  <si>
    <t xml:space="preserve">Tot. Non Salariés</t>
  </si>
  <si>
    <t xml:space="preserve">Espagne</t>
  </si>
  <si>
    <t xml:space="preserve">Estonie</t>
  </si>
  <si>
    <t xml:space="preserve">Finlande</t>
  </si>
  <si>
    <t xml:space="preserve">Grèce</t>
  </si>
  <si>
    <t xml:space="preserve">Hongrie</t>
  </si>
  <si>
    <t xml:space="preserve">Irlande</t>
  </si>
  <si>
    <t xml:space="preserve">Italie</t>
  </si>
  <si>
    <t xml:space="preserve">Liechtenstein</t>
  </si>
  <si>
    <t xml:space="preserve">Lituanie</t>
  </si>
  <si>
    <t xml:space="preserve">Luxembourg</t>
  </si>
  <si>
    <t xml:space="preserve">Norvège</t>
  </si>
  <si>
    <t xml:space="preserve">Pays-Bas</t>
  </si>
  <si>
    <t xml:space="preserve">Pologne</t>
  </si>
  <si>
    <t xml:space="preserve">Portugal</t>
  </si>
  <si>
    <t xml:space="preserve">République</t>
  </si>
  <si>
    <t xml:space="preserve">tchèque</t>
  </si>
  <si>
    <t xml:space="preserve">Roumanie</t>
  </si>
  <si>
    <t xml:space="preserve">Royaume-Uni</t>
  </si>
  <si>
    <t xml:space="preserve">Slovénie</t>
  </si>
  <si>
    <t xml:space="preserve">Tableau n° 2007/63 (fin)</t>
  </si>
  <si>
    <t xml:space="preserve">Suède</t>
  </si>
  <si>
    <t xml:space="preserve">Suisse</t>
  </si>
  <si>
    <t xml:space="preserve">TOTAL</t>
  </si>
</sst>
</file>

<file path=xl/styles.xml><?xml version="1.0" encoding="utf-8"?>
<styleSheet xmlns="http://schemas.openxmlformats.org/spreadsheetml/2006/main">
  <numFmts count="7">
    <numFmt numFmtId="164" formatCode="General"/>
    <numFmt numFmtId="165" formatCode="#,##0.00&quot; F&quot;;[RED]\-#,##0.00&quot; F&quot;"/>
    <numFmt numFmtId="166" formatCode="\ @"/>
    <numFmt numFmtId="167" formatCode="#,##0\ "/>
    <numFmt numFmtId="168" formatCode="#,##0.00\ "/>
    <numFmt numFmtId="169" formatCode="0.00"/>
    <numFmt numFmtId="170" formatCode="#,##0.00"/>
  </numFmts>
  <fonts count="18">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font>
    <font>
      <b val="true"/>
      <i val="true"/>
      <sz val="12"/>
      <color rgb="FF0000FF"/>
      <name val="Times New Roman"/>
      <family val="1"/>
    </font>
    <font>
      <b val="true"/>
      <i val="true"/>
      <sz val="11"/>
      <name val="Times New Roman"/>
      <family val="0"/>
    </font>
    <font>
      <b val="true"/>
      <sz val="11"/>
      <name val="Times New Roman"/>
      <family val="1"/>
    </font>
    <font>
      <b val="true"/>
      <i val="true"/>
      <sz val="11"/>
      <color rgb="FF00FF00"/>
      <name val="Times New Roman"/>
      <family val="1"/>
    </font>
    <font>
      <sz val="11"/>
      <name val="Times New Roman"/>
      <family val="0"/>
    </font>
    <font>
      <sz val="11"/>
      <name val="Times New Roman"/>
      <family val="1"/>
    </font>
    <font>
      <sz val="9"/>
      <name val="Times New Roman"/>
      <family val="1"/>
    </font>
    <font>
      <b val="true"/>
      <sz val="10"/>
      <color rgb="FF0000FF"/>
      <name val="Times New Roman"/>
      <family val="1"/>
    </font>
    <font>
      <i val="true"/>
      <sz val="9"/>
      <color rgb="FF0000FF"/>
      <name val="Times New Roman"/>
      <family val="1"/>
    </font>
    <font>
      <i val="true"/>
      <sz val="10"/>
      <color rgb="FF0000FF"/>
      <name val="Times New Roman"/>
      <family val="1"/>
    </font>
    <font>
      <b val="true"/>
      <sz val="10"/>
      <name val="Times New Roman"/>
      <family val="1"/>
    </font>
    <font>
      <sz val="10"/>
      <color rgb="FF000000"/>
      <name val="Times New Roman"/>
      <family val="1"/>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top style="hair"/>
      <bottom/>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hair"/>
      <bottom/>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8" fontId="5" fillId="0" borderId="10"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general" vertical="bottom" textRotation="0" wrapText="false" indent="0" shrinkToFit="false"/>
      <protection locked="true" hidden="false"/>
    </xf>
    <xf numFmtId="168" fontId="5" fillId="0" borderId="1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70" fontId="15" fillId="0" borderId="1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true" applyProtection="false">
      <alignment horizontal="center" vertical="bottom" textRotation="0" wrapText="false" indent="0" shrinkToFit="false"/>
      <protection locked="true" hidden="false"/>
    </xf>
    <xf numFmtId="170" fontId="15" fillId="0" borderId="2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8" fontId="5" fillId="0" borderId="1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9" fontId="15"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6" fontId="16" fillId="0" borderId="13" xfId="21" applyFont="true" applyBorder="true" applyAlignment="false" applyProtection="false">
      <alignment horizontal="general" vertical="bottom" textRotation="0" wrapText="false" indent="0" shrinkToFit="false"/>
      <protection locked="true" hidden="false"/>
    </xf>
    <xf numFmtId="167" fontId="5" fillId="0" borderId="14" xfId="21" applyFont="true" applyBorder="true" applyAlignment="false" applyProtection="false">
      <alignment horizontal="general" vertical="bottom" textRotation="0" wrapText="false" indent="0" shrinkToFit="false"/>
      <protection locked="true" hidden="false"/>
    </xf>
    <xf numFmtId="168" fontId="5" fillId="0" borderId="15" xfId="21" applyFont="true" applyBorder="true" applyAlignment="false" applyProtection="false">
      <alignment horizontal="general" vertical="bottom" textRotation="0" wrapText="false" indent="0" shrinkToFit="false"/>
      <protection locked="true" hidden="false"/>
    </xf>
    <xf numFmtId="166" fontId="5" fillId="0" borderId="4" xfId="21" applyFont="true" applyBorder="true" applyAlignment="false" applyProtection="false">
      <alignment horizontal="general" vertical="bottom" textRotation="0" wrapText="false" indent="0" shrinkToFit="false"/>
      <protection locked="true" hidden="false"/>
    </xf>
    <xf numFmtId="167" fontId="5" fillId="0" borderId="9" xfId="21" applyFont="true" applyBorder="true" applyAlignment="false" applyProtection="false">
      <alignment horizontal="general" vertical="bottom" textRotation="0" wrapText="false" indent="0" shrinkToFit="false"/>
      <protection locked="true" hidden="false"/>
    </xf>
    <xf numFmtId="168" fontId="5" fillId="0" borderId="10" xfId="21" applyFont="true" applyBorder="true" applyAlignment="false" applyProtection="false">
      <alignment horizontal="general" vertical="bottom" textRotation="0" wrapText="false" indent="0" shrinkToFit="false"/>
      <protection locked="true" hidden="false"/>
    </xf>
    <xf numFmtId="168" fontId="5" fillId="0" borderId="15" xfId="2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15" xfId="0" applyFont="true" applyBorder="true" applyAlignment="true" applyProtection="false">
      <alignment horizontal="center" vertical="bottom" textRotation="0" wrapText="false" indent="0" shrinkToFit="false"/>
      <protection locked="true" hidden="false"/>
    </xf>
    <xf numFmtId="167" fontId="13" fillId="0" borderId="28" xfId="0" applyFont="true" applyBorder="true" applyAlignment="true" applyProtection="false">
      <alignment horizontal="general" vertical="bottom" textRotation="0" wrapText="false" indent="0" shrinkToFit="false"/>
      <protection locked="true" hidden="false"/>
    </xf>
    <xf numFmtId="168" fontId="13" fillId="0" borderId="29" xfId="0" applyFont="true" applyBorder="true" applyAlignment="true" applyProtection="false">
      <alignment horizontal="general"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9" fontId="15" fillId="0" borderId="30"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general" vertical="bottom" textRotation="0" wrapText="false" indent="0" shrinkToFit="false"/>
      <protection locked="true" hidden="false"/>
    </xf>
    <xf numFmtId="168" fontId="13" fillId="0" borderId="19"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9" fontId="15"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7" fontId="13" fillId="0" borderId="21" xfId="0" applyFont="true" applyBorder="true" applyAlignment="true" applyProtection="false">
      <alignment horizontal="general" vertical="bottom" textRotation="0" wrapText="false" indent="0" shrinkToFit="false"/>
      <protection locked="true" hidden="false"/>
    </xf>
    <xf numFmtId="168" fontId="13" fillId="0" borderId="22" xfId="0" applyFont="true" applyBorder="true" applyAlignment="true" applyProtection="false">
      <alignment horizontal="general" vertical="bottom" textRotation="0" wrapText="false" indent="0" shrinkToFit="false"/>
      <protection locked="true" hidden="false"/>
    </xf>
    <xf numFmtId="167" fontId="17" fillId="0" borderId="23" xfId="0" applyFont="true" applyBorder="true" applyAlignment="true" applyProtection="false">
      <alignment horizontal="general"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7" fontId="17" fillId="0" borderId="14" xfId="0" applyFont="true" applyBorder="true" applyAlignment="true" applyProtection="false">
      <alignment horizontal="general" vertical="bottom" textRotation="0" wrapText="false" indent="0" shrinkToFit="false"/>
      <protection locked="true" hidden="false"/>
    </xf>
    <xf numFmtId="167" fontId="5" fillId="0" borderId="23" xfId="21" applyFont="true" applyBorder="true" applyAlignment="false" applyProtection="false">
      <alignment horizontal="general" vertical="bottom" textRotation="0" wrapText="false" indent="0" shrinkToFit="false"/>
      <protection locked="true" hidden="false"/>
    </xf>
    <xf numFmtId="167" fontId="13" fillId="0" borderId="23" xfId="0" applyFont="true" applyBorder="true" applyAlignment="true" applyProtection="false">
      <alignment horizontal="general" vertical="bottom" textRotation="0" wrapText="false" indent="0" shrinkToFit="false"/>
      <protection locked="true" hidden="false"/>
    </xf>
    <xf numFmtId="167" fontId="13" fillId="0" borderId="14" xfId="0" applyFont="true" applyBorder="true" applyAlignment="false" applyProtection="false">
      <alignment horizontal="general" vertical="bottom" textRotation="0" wrapText="false" indent="0" shrinkToFit="false"/>
      <protection locked="true" hidden="false"/>
    </xf>
    <xf numFmtId="168" fontId="13" fillId="0" borderId="15" xfId="0" applyFont="true" applyBorder="true" applyAlignment="false" applyProtection="false">
      <alignment horizontal="general" vertical="bottom" textRotation="0" wrapText="false" indent="0" shrinkToFit="false"/>
      <protection locked="true" hidden="false"/>
    </xf>
    <xf numFmtId="169" fontId="15" fillId="0" borderId="34"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étaire_AS2copie" xfId="20"/>
    <cellStyle name="Normal_AS2copi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491</xdr:row>
      <xdr:rowOff>66240</xdr:rowOff>
    </xdr:from>
    <xdr:to>
      <xdr:col>8</xdr:col>
      <xdr:colOff>916920</xdr:colOff>
      <xdr:row>494</xdr:row>
      <xdr:rowOff>66600</xdr:rowOff>
    </xdr:to>
    <xdr:sp>
      <xdr:nvSpPr>
        <xdr:cNvPr id="0" name="Texte 1"/>
        <xdr:cNvSpPr/>
      </xdr:nvSpPr>
      <xdr:spPr>
        <a:xfrm>
          <a:off x="70560" y="82543320"/>
          <a:ext cx="6640560" cy="486000"/>
        </a:xfrm>
        <a:prstGeom prst="roundRect">
          <a:avLst>
            <a:gd name="adj" fmla="val 16667"/>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0" lang="en-US" sz="1000" spc="-1" strike="noStrike">
              <a:latin typeface="Times New Roman"/>
            </a:rPr>
            <a:t>NB : il est rappelé que les statistiques transmises par la plupart des CPAM du régime général sont issues d'un système informatique qui fournit la ventilation des nombres de bénéficiaires entre les victimes et les survivants mais pas celle des montants. Quelques caisses ont établi la ventilation des montants manuellemen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1"/>
  <sheetViews>
    <sheetView showFormulas="false" showGridLines="false" showRowColHeaders="true" showZeros="true" rightToLeft="false" tabSelected="true" showOutlineSymbols="true" defaultGridColor="true" view="normal" topLeftCell="A472" colorId="64" zoomScale="100" zoomScaleNormal="100" zoomScalePageLayoutView="100" workbookViewId="0">
      <selection pane="topLeft" activeCell="J483" activeCellId="0" sqref="J483"/>
    </sheetView>
  </sheetViews>
  <sheetFormatPr defaultColWidth="11.0546875" defaultRowHeight="12.75" zeroHeight="false" outlineLevelRow="0" outlineLevelCol="0"/>
  <cols>
    <col collapsed="false" customWidth="true" hidden="false" outlineLevel="0" max="1" min="1" style="1" width="10.56"/>
    <col collapsed="false" customWidth="true" hidden="false" outlineLevel="0" max="2" min="2" style="2" width="9.7"/>
    <col collapsed="false" customWidth="true" hidden="false" outlineLevel="0" max="3" min="3" style="2" width="14.99"/>
    <col collapsed="false" customWidth="true" hidden="false" outlineLevel="0" max="4" min="4" style="2" width="6.99"/>
    <col collapsed="false" customWidth="true" hidden="false" outlineLevel="0" max="5" min="5" style="2" width="12.99"/>
    <col collapsed="false" customWidth="true" hidden="false" outlineLevel="0" max="6" min="6" style="2" width="7.28"/>
    <col collapsed="false" customWidth="true" hidden="false" outlineLevel="0" max="7" min="7" style="2" width="12.56"/>
    <col collapsed="false" customWidth="true" hidden="false" outlineLevel="0" max="8" min="8" style="2" width="7.14"/>
    <col collapsed="false" customWidth="true" hidden="false" outlineLevel="0" max="9" min="9" style="2" width="13.14"/>
  </cols>
  <sheetData>
    <row r="1" customFormat="false" ht="15.75" hidden="false" customHeight="false" outlineLevel="0" collapsed="false">
      <c r="A1" s="3" t="s">
        <v>0</v>
      </c>
      <c r="B1" s="4"/>
      <c r="C1" s="5"/>
      <c r="D1" s="6"/>
      <c r="E1" s="7"/>
      <c r="F1" s="8"/>
      <c r="G1" s="8"/>
      <c r="H1" s="0"/>
      <c r="I1" s="0"/>
    </row>
    <row r="2" customFormat="false" ht="15" hidden="false" customHeight="false" outlineLevel="0" collapsed="false">
      <c r="A2" s="9"/>
      <c r="B2" s="4"/>
      <c r="C2" s="5"/>
      <c r="D2" s="6"/>
      <c r="E2" s="7"/>
      <c r="F2" s="8"/>
      <c r="G2" s="8"/>
      <c r="H2" s="10" t="s">
        <v>1</v>
      </c>
      <c r="I2" s="10"/>
    </row>
    <row r="3" customFormat="false" ht="14.25" hidden="false" customHeight="false" outlineLevel="0" collapsed="false">
      <c r="A3" s="0"/>
      <c r="B3" s="11"/>
      <c r="C3" s="11"/>
      <c r="D3" s="11"/>
      <c r="E3" s="11"/>
      <c r="F3" s="11"/>
      <c r="G3" s="11"/>
      <c r="H3" s="11"/>
      <c r="I3" s="0"/>
    </row>
    <row r="4" customFormat="false" ht="14.25" hidden="false" customHeight="false" outlineLevel="0" collapsed="false">
      <c r="A4" s="12" t="s">
        <v>2</v>
      </c>
      <c r="B4" s="12"/>
      <c r="C4" s="12"/>
      <c r="D4" s="13"/>
      <c r="E4" s="13"/>
      <c r="F4" s="13"/>
      <c r="G4" s="13"/>
      <c r="H4" s="13"/>
      <c r="I4" s="13"/>
    </row>
    <row r="5" customFormat="false" ht="14.25" hidden="false" customHeight="false" outlineLevel="0" collapsed="false">
      <c r="A5" s="13"/>
      <c r="B5" s="13"/>
      <c r="C5" s="13"/>
      <c r="D5" s="13"/>
      <c r="E5" s="13"/>
      <c r="F5" s="13"/>
      <c r="G5" s="14"/>
      <c r="H5" s="13"/>
      <c r="I5" s="0"/>
    </row>
    <row r="6" customFormat="false" ht="30" hidden="false" customHeight="true" outlineLevel="0" collapsed="false">
      <c r="A6" s="15"/>
      <c r="B6" s="16" t="s">
        <v>3</v>
      </c>
      <c r="C6" s="17"/>
      <c r="D6" s="18" t="s">
        <v>4</v>
      </c>
      <c r="E6" s="18"/>
      <c r="F6" s="19" t="s">
        <v>5</v>
      </c>
      <c r="G6" s="19"/>
      <c r="H6" s="20" t="s">
        <v>6</v>
      </c>
      <c r="I6" s="20"/>
    </row>
    <row r="7" customFormat="false" ht="15" hidden="false" customHeight="false" outlineLevel="0" collapsed="false">
      <c r="A7" s="21" t="s">
        <v>7</v>
      </c>
      <c r="B7" s="22" t="s">
        <v>8</v>
      </c>
      <c r="C7" s="23" t="s">
        <v>9</v>
      </c>
      <c r="D7" s="24" t="s">
        <v>10</v>
      </c>
      <c r="E7" s="25" t="s">
        <v>11</v>
      </c>
      <c r="F7" s="26" t="s">
        <v>10</v>
      </c>
      <c r="G7" s="25" t="s">
        <v>11</v>
      </c>
      <c r="H7" s="26" t="s">
        <v>10</v>
      </c>
      <c r="I7" s="25" t="s">
        <v>11</v>
      </c>
    </row>
    <row r="8" customFormat="false" ht="12.75" hidden="false" customHeight="false" outlineLevel="0" collapsed="false">
      <c r="A8" s="27"/>
      <c r="B8" s="28" t="s">
        <v>12</v>
      </c>
      <c r="C8" s="29" t="s">
        <v>13</v>
      </c>
      <c r="D8" s="30" t="n">
        <v>534</v>
      </c>
      <c r="E8" s="31" t="n">
        <v>736047.37</v>
      </c>
      <c r="F8" s="30" t="n">
        <v>9</v>
      </c>
      <c r="G8" s="31" t="n">
        <v>14831.09</v>
      </c>
      <c r="H8" s="32" t="n">
        <f aca="false">D8+F8</f>
        <v>543</v>
      </c>
      <c r="I8" s="33" t="n">
        <f aca="false">E8+G8</f>
        <v>750878.46</v>
      </c>
    </row>
    <row r="9" customFormat="false" ht="12.75" hidden="false" customHeight="false" outlineLevel="0" collapsed="false">
      <c r="A9" s="34"/>
      <c r="B9" s="28" t="s">
        <v>14</v>
      </c>
      <c r="C9" s="35" t="s">
        <v>15</v>
      </c>
      <c r="D9" s="36" t="n">
        <v>17</v>
      </c>
      <c r="E9" s="37" t="n">
        <v>34833.96</v>
      </c>
      <c r="F9" s="36" t="n">
        <v>1</v>
      </c>
      <c r="G9" s="37" t="n">
        <v>80.28</v>
      </c>
      <c r="H9" s="32" t="n">
        <f aca="false">D9+F9</f>
        <v>18</v>
      </c>
      <c r="I9" s="33" t="n">
        <f aca="false">E9+G9</f>
        <v>34914.24</v>
      </c>
    </row>
    <row r="10" customFormat="false" ht="12.75" hidden="false" customHeight="false" outlineLevel="0" collapsed="false">
      <c r="A10" s="34"/>
      <c r="B10" s="28"/>
      <c r="C10" s="35" t="s">
        <v>16</v>
      </c>
      <c r="D10" s="36" t="n">
        <v>14</v>
      </c>
      <c r="E10" s="37" t="n">
        <v>7528.37</v>
      </c>
      <c r="F10" s="36" t="n">
        <v>0</v>
      </c>
      <c r="G10" s="37" t="n">
        <v>0</v>
      </c>
      <c r="H10" s="32" t="n">
        <f aca="false">D10+F10</f>
        <v>14</v>
      </c>
      <c r="I10" s="33" t="n">
        <f aca="false">E10+G10</f>
        <v>7528.37</v>
      </c>
    </row>
    <row r="11" customFormat="false" ht="12.75" hidden="false" customHeight="false" outlineLevel="0" collapsed="false">
      <c r="A11" s="38"/>
      <c r="B11" s="28"/>
      <c r="C11" s="35" t="s">
        <v>17</v>
      </c>
      <c r="D11" s="39" t="n">
        <v>0</v>
      </c>
      <c r="E11" s="37" t="n">
        <v>0</v>
      </c>
      <c r="F11" s="39" t="n">
        <v>5</v>
      </c>
      <c r="G11" s="37" t="n">
        <v>38668</v>
      </c>
      <c r="H11" s="32" t="n">
        <f aca="false">D11+F11</f>
        <v>5</v>
      </c>
      <c r="I11" s="33" t="n">
        <f aca="false">E11+G11</f>
        <v>38668</v>
      </c>
    </row>
    <row r="12" customFormat="false" ht="12.75" hidden="false" customHeight="false" outlineLevel="0" collapsed="false">
      <c r="A12" s="40"/>
      <c r="B12" s="41"/>
      <c r="C12" s="42" t="s">
        <v>18</v>
      </c>
      <c r="D12" s="43" t="n">
        <f aca="false">SUM(D8:D11)</f>
        <v>565</v>
      </c>
      <c r="E12" s="44" t="n">
        <f aca="false">SUM(E8:E11)</f>
        <v>778409.7</v>
      </c>
      <c r="F12" s="43" t="n">
        <f aca="false">SUM(F8:F11)</f>
        <v>15</v>
      </c>
      <c r="G12" s="44" t="n">
        <f aca="false">SUM(G8:G11)</f>
        <v>53579.37</v>
      </c>
      <c r="H12" s="43" t="n">
        <f aca="false">SUM(H8:H11)</f>
        <v>580</v>
      </c>
      <c r="I12" s="44" t="n">
        <f aca="false">SUM(I8:I11)</f>
        <v>831989.07</v>
      </c>
    </row>
    <row r="13" customFormat="false" ht="12.75" hidden="false" customHeight="false" outlineLevel="0" collapsed="false">
      <c r="A13" s="38"/>
      <c r="B13" s="41"/>
      <c r="C13" s="45" t="s">
        <v>19</v>
      </c>
      <c r="D13" s="36" t="n">
        <v>635</v>
      </c>
      <c r="E13" s="37" t="n">
        <v>985053.86</v>
      </c>
      <c r="F13" s="36" t="n">
        <v>13</v>
      </c>
      <c r="G13" s="37" t="n">
        <v>33389.56</v>
      </c>
      <c r="H13" s="46" t="n">
        <f aca="false">D13+F13</f>
        <v>648</v>
      </c>
      <c r="I13" s="47" t="n">
        <f aca="false">E13+G13</f>
        <v>1018443.42</v>
      </c>
    </row>
    <row r="14" customFormat="false" ht="12.75" hidden="false" customHeight="false" outlineLevel="0" collapsed="false">
      <c r="A14" s="48"/>
      <c r="B14" s="49"/>
      <c r="C14" s="50" t="s">
        <v>20</v>
      </c>
      <c r="D14" s="51" t="n">
        <f aca="false">IF(D13&lt;&gt;0,((D12-D13)/D13*100)," - ")</f>
        <v>-11.0236220472441</v>
      </c>
      <c r="E14" s="52" t="n">
        <f aca="false">IF(E13&lt;&gt;0,((E12-E13)/E13*100)," - ")</f>
        <v>-20.9779554592071</v>
      </c>
      <c r="F14" s="51" t="n">
        <f aca="false">IF(F13&lt;&gt;0,((F12-F13)/F13*100)," - ")</f>
        <v>15.3846153846154</v>
      </c>
      <c r="G14" s="52" t="n">
        <f aca="false">IF(G13&lt;&gt;0,((G12-G13)/G13*100)," - ")</f>
        <v>60.4674335331164</v>
      </c>
      <c r="H14" s="51" t="n">
        <f aca="false">IF(H13&lt;&gt;0,((H12-H13)/H13*100)," - ")</f>
        <v>-10.4938271604938</v>
      </c>
      <c r="I14" s="53" t="n">
        <f aca="false">IF(I13&lt;&gt;0,((I12-I13)/I13*100)," - ")</f>
        <v>-18.3077769798935</v>
      </c>
    </row>
    <row r="15" customFormat="false" ht="12.75" hidden="false" customHeight="false" outlineLevel="0" collapsed="false">
      <c r="A15" s="48" t="s">
        <v>21</v>
      </c>
      <c r="B15" s="54" t="s">
        <v>22</v>
      </c>
      <c r="C15" s="29" t="s">
        <v>13</v>
      </c>
      <c r="D15" s="30" t="n">
        <v>75</v>
      </c>
      <c r="E15" s="31" t="n">
        <v>219520.74</v>
      </c>
      <c r="F15" s="30" t="n">
        <v>4</v>
      </c>
      <c r="G15" s="31" t="n">
        <v>2504.91</v>
      </c>
      <c r="H15" s="32" t="n">
        <f aca="false">D15+F15</f>
        <v>79</v>
      </c>
      <c r="I15" s="33" t="n">
        <f aca="false">E15+G15</f>
        <v>222025.65</v>
      </c>
    </row>
    <row r="16" customFormat="false" ht="12.75" hidden="false" customHeight="false" outlineLevel="0" collapsed="false">
      <c r="A16" s="38"/>
      <c r="B16" s="55" t="s">
        <v>23</v>
      </c>
      <c r="C16" s="35" t="s">
        <v>15</v>
      </c>
      <c r="D16" s="36" t="n">
        <v>0</v>
      </c>
      <c r="E16" s="37" t="n">
        <v>0</v>
      </c>
      <c r="F16" s="36" t="n">
        <v>0</v>
      </c>
      <c r="G16" s="37" t="n">
        <v>0</v>
      </c>
      <c r="H16" s="32" t="n">
        <f aca="false">D16+F16</f>
        <v>0</v>
      </c>
      <c r="I16" s="33" t="n">
        <f aca="false">E16+G16</f>
        <v>0</v>
      </c>
    </row>
    <row r="17" customFormat="false" ht="12.75" hidden="false" customHeight="false" outlineLevel="0" collapsed="false">
      <c r="A17" s="38"/>
      <c r="B17" s="56"/>
      <c r="C17" s="35" t="s">
        <v>17</v>
      </c>
      <c r="D17" s="39" t="n">
        <v>5</v>
      </c>
      <c r="E17" s="37" t="n">
        <v>43477.61</v>
      </c>
      <c r="F17" s="39" t="n">
        <v>1</v>
      </c>
      <c r="G17" s="37" t="n">
        <v>6518</v>
      </c>
      <c r="H17" s="32" t="n">
        <f aca="false">D17+F17</f>
        <v>6</v>
      </c>
      <c r="I17" s="33" t="n">
        <f aca="false">E17+G17</f>
        <v>49995.61</v>
      </c>
    </row>
    <row r="18" customFormat="false" ht="12.75" hidden="false" customHeight="false" outlineLevel="0" collapsed="false">
      <c r="A18" s="38"/>
      <c r="B18" s="56"/>
      <c r="C18" s="42" t="s">
        <v>18</v>
      </c>
      <c r="D18" s="43" t="n">
        <f aca="false">SUM(D15:D17)</f>
        <v>80</v>
      </c>
      <c r="E18" s="44" t="n">
        <f aca="false">SUM(E15:E17)</f>
        <v>262998.35</v>
      </c>
      <c r="F18" s="43" t="n">
        <f aca="false">SUM(F15:F17)</f>
        <v>5</v>
      </c>
      <c r="G18" s="44" t="n">
        <f aca="false">SUM(G15:G17)</f>
        <v>9022.91</v>
      </c>
      <c r="H18" s="43" t="n">
        <f aca="false">SUM(H15:H17)</f>
        <v>85</v>
      </c>
      <c r="I18" s="44" t="n">
        <f aca="false">SUM(I15:I17)</f>
        <v>272021.26</v>
      </c>
    </row>
    <row r="19" customFormat="false" ht="12.75" hidden="false" customHeight="false" outlineLevel="0" collapsed="false">
      <c r="A19" s="38"/>
      <c r="B19" s="56"/>
      <c r="C19" s="45" t="s">
        <v>19</v>
      </c>
      <c r="D19" s="36" t="n">
        <v>101</v>
      </c>
      <c r="E19" s="37" t="n">
        <v>290172.51</v>
      </c>
      <c r="F19" s="36" t="n">
        <v>1</v>
      </c>
      <c r="G19" s="37" t="n">
        <v>965</v>
      </c>
      <c r="H19" s="46" t="n">
        <f aca="false">D19+F19</f>
        <v>102</v>
      </c>
      <c r="I19" s="47" t="n">
        <f aca="false">E19+G19</f>
        <v>291137.51</v>
      </c>
    </row>
    <row r="20" customFormat="false" ht="12.75" hidden="false" customHeight="false" outlineLevel="0" collapsed="false">
      <c r="A20" s="38"/>
      <c r="B20" s="57"/>
      <c r="C20" s="58" t="s">
        <v>20</v>
      </c>
      <c r="D20" s="59" t="n">
        <f aca="false">IF(D19&lt;&gt;0,((D18-D19)/D19*100)," - ")</f>
        <v>-20.7920792079208</v>
      </c>
      <c r="E20" s="60" t="n">
        <f aca="false">IF(E19&lt;&gt;0,((E18-E19)/E19*100)," - ")</f>
        <v>-9.3648292183157</v>
      </c>
      <c r="F20" s="59" t="n">
        <f aca="false">IF(F19&lt;&gt;0,((F18-F19)/F19*100)," - ")</f>
        <v>400</v>
      </c>
      <c r="G20" s="60" t="n">
        <f aca="false">IF(G18&lt;&gt;0,((G18-G19)/G19*100)," - ")</f>
        <v>835.016580310881</v>
      </c>
      <c r="H20" s="59" t="n">
        <f aca="false">IF(H19&lt;&gt;0,((H18-H19)/H19*100)," - ")</f>
        <v>-16.6666666666667</v>
      </c>
      <c r="I20" s="60" t="n">
        <f aca="false">IF(I19&lt;&gt;0,((I18-I19)/I19*100)," - ")</f>
        <v>-6.56605533240976</v>
      </c>
    </row>
    <row r="21" customFormat="false" ht="12.75" hidden="false" customHeight="false" outlineLevel="0" collapsed="false">
      <c r="A21" s="61"/>
      <c r="B21" s="62" t="s">
        <v>24</v>
      </c>
      <c r="C21" s="63"/>
      <c r="D21" s="43" t="n">
        <f aca="false">D12+D18</f>
        <v>645</v>
      </c>
      <c r="E21" s="44" t="n">
        <f aca="false">E12+E18</f>
        <v>1041408.05</v>
      </c>
      <c r="F21" s="43" t="n">
        <f aca="false">F12+F18</f>
        <v>20</v>
      </c>
      <c r="G21" s="44" t="n">
        <f aca="false">G12+G18</f>
        <v>62602.28</v>
      </c>
      <c r="H21" s="43" t="n">
        <f aca="false">H12+H18</f>
        <v>665</v>
      </c>
      <c r="I21" s="44" t="n">
        <f aca="false">I12+I18</f>
        <v>1104010.33</v>
      </c>
    </row>
    <row r="22" customFormat="false" ht="12.75" hidden="false" customHeight="false" outlineLevel="0" collapsed="false">
      <c r="A22" s="61"/>
      <c r="B22" s="64" t="s">
        <v>19</v>
      </c>
      <c r="C22" s="65"/>
      <c r="D22" s="66" t="n">
        <f aca="false">D13+D19</f>
        <v>736</v>
      </c>
      <c r="E22" s="67" t="n">
        <f aca="false">E13+E19</f>
        <v>1275226.37</v>
      </c>
      <c r="F22" s="66" t="n">
        <f aca="false">F13+F19</f>
        <v>14</v>
      </c>
      <c r="G22" s="67" t="n">
        <f aca="false">G13+G19</f>
        <v>34354.56</v>
      </c>
      <c r="H22" s="66" t="n">
        <f aca="false">H13+H19</f>
        <v>750</v>
      </c>
      <c r="I22" s="67" t="n">
        <f aca="false">I13+I19</f>
        <v>1309580.93</v>
      </c>
    </row>
    <row r="23" customFormat="false" ht="12.75" hidden="false" customHeight="false" outlineLevel="0" collapsed="false">
      <c r="A23" s="68"/>
      <c r="B23" s="69" t="s">
        <v>20</v>
      </c>
      <c r="C23" s="69"/>
      <c r="D23" s="51" t="n">
        <f aca="false">IF(D22&lt;&gt;0,((D21-D22)/D22*100)," - ")</f>
        <v>-12.3641304347826</v>
      </c>
      <c r="E23" s="53" t="n">
        <f aca="false">IF(E22&lt;&gt;0,((E21-E22)/E22*100)," - ")</f>
        <v>-18.335436397853</v>
      </c>
      <c r="F23" s="51" t="n">
        <f aca="false">IF(F22&lt;&gt;0,((F21-F22)/F22*100)," - ")</f>
        <v>42.8571428571429</v>
      </c>
      <c r="G23" s="53" t="n">
        <f aca="false">IF(G22&lt;&gt;0,((G21-G22)/G22*100)," - ")</f>
        <v>82.2240773859424</v>
      </c>
      <c r="H23" s="51" t="n">
        <f aca="false">IF(H22&lt;&gt;0,((H21-H22)/H22*100)," - ")</f>
        <v>-11.3333333333333</v>
      </c>
      <c r="I23" s="53" t="n">
        <f aca="false">IF(I22&lt;&gt;0,((I21-I22)/I22*100)," - ")</f>
        <v>-15.697433834807</v>
      </c>
    </row>
    <row r="24" customFormat="false" ht="12.75" hidden="false" customHeight="false" outlineLevel="0" collapsed="false">
      <c r="A24" s="27"/>
      <c r="B24" s="28" t="s">
        <v>12</v>
      </c>
      <c r="C24" s="29" t="s">
        <v>13</v>
      </c>
      <c r="D24" s="30" t="n">
        <v>21</v>
      </c>
      <c r="E24" s="31" t="n">
        <v>23645.33</v>
      </c>
      <c r="F24" s="30" t="n">
        <v>0</v>
      </c>
      <c r="G24" s="31" t="n">
        <v>0</v>
      </c>
      <c r="H24" s="32" t="n">
        <f aca="false">D24+F24</f>
        <v>21</v>
      </c>
      <c r="I24" s="33" t="n">
        <f aca="false">E24+G24</f>
        <v>23645.33</v>
      </c>
    </row>
    <row r="25" customFormat="false" ht="12.75" hidden="false" customHeight="false" outlineLevel="0" collapsed="false">
      <c r="A25" s="34"/>
      <c r="B25" s="28" t="s">
        <v>14</v>
      </c>
      <c r="C25" s="35" t="s">
        <v>15</v>
      </c>
      <c r="D25" s="36" t="n">
        <v>0</v>
      </c>
      <c r="E25" s="37" t="n">
        <v>0</v>
      </c>
      <c r="F25" s="36" t="n">
        <v>0</v>
      </c>
      <c r="G25" s="37" t="n">
        <v>0</v>
      </c>
      <c r="H25" s="32" t="n">
        <f aca="false">D25+F25</f>
        <v>0</v>
      </c>
      <c r="I25" s="33" t="n">
        <f aca="false">E25+G25</f>
        <v>0</v>
      </c>
    </row>
    <row r="26" customFormat="false" ht="12.75" hidden="false" customHeight="false" outlineLevel="0" collapsed="false">
      <c r="A26" s="38"/>
      <c r="B26" s="28"/>
      <c r="C26" s="35" t="s">
        <v>17</v>
      </c>
      <c r="D26" s="39" t="n">
        <v>0</v>
      </c>
      <c r="E26" s="37" t="n">
        <v>0</v>
      </c>
      <c r="F26" s="39" t="n">
        <v>1</v>
      </c>
      <c r="G26" s="37" t="n">
        <v>5606</v>
      </c>
      <c r="H26" s="32" t="n">
        <f aca="false">D26+F26</f>
        <v>1</v>
      </c>
      <c r="I26" s="33" t="n">
        <f aca="false">E26+G26</f>
        <v>5606</v>
      </c>
    </row>
    <row r="27" customFormat="false" ht="12.75" hidden="false" customHeight="false" outlineLevel="0" collapsed="false">
      <c r="A27" s="40"/>
      <c r="B27" s="41"/>
      <c r="C27" s="42" t="s">
        <v>18</v>
      </c>
      <c r="D27" s="43" t="n">
        <f aca="false">SUM(D24:D26)</f>
        <v>21</v>
      </c>
      <c r="E27" s="44" t="n">
        <f aca="false">SUM(E24:E26)</f>
        <v>23645.33</v>
      </c>
      <c r="F27" s="43" t="n">
        <f aca="false">SUM(F24:F26)</f>
        <v>1</v>
      </c>
      <c r="G27" s="44" t="n">
        <f aca="false">SUM(G24:G26)</f>
        <v>5606</v>
      </c>
      <c r="H27" s="43" t="n">
        <f aca="false">SUM(H24:H26)</f>
        <v>22</v>
      </c>
      <c r="I27" s="44" t="n">
        <f aca="false">SUM(I24:I26)</f>
        <v>29251.33</v>
      </c>
    </row>
    <row r="28" customFormat="false" ht="12.75" hidden="false" customHeight="false" outlineLevel="0" collapsed="false">
      <c r="A28" s="38"/>
      <c r="B28" s="41"/>
      <c r="C28" s="45" t="e">
        <f aca="false">#REF!</f>
        <v>#REF!</v>
      </c>
      <c r="D28" s="36" t="n">
        <v>23</v>
      </c>
      <c r="E28" s="37" t="n">
        <v>25098.89</v>
      </c>
      <c r="F28" s="36" t="n">
        <v>1</v>
      </c>
      <c r="G28" s="37" t="n">
        <v>5357</v>
      </c>
      <c r="H28" s="46" t="n">
        <f aca="false">D28+F28</f>
        <v>24</v>
      </c>
      <c r="I28" s="47" t="n">
        <f aca="false">E28+G28</f>
        <v>30455.89</v>
      </c>
    </row>
    <row r="29" customFormat="false" ht="12.75" hidden="false" customHeight="false" outlineLevel="0" collapsed="false">
      <c r="A29" s="48"/>
      <c r="B29" s="49"/>
      <c r="C29" s="50" t="s">
        <v>20</v>
      </c>
      <c r="D29" s="51" t="n">
        <f aca="false">IF(D28&lt;&gt;0,((D27-D28)/D28*100)," - ")</f>
        <v>-8.69565217391304</v>
      </c>
      <c r="E29" s="53" t="n">
        <f aca="false">IF(E28&lt;&gt;0,((E27-E28)/E28*100)," - ")</f>
        <v>-5.79133180790066</v>
      </c>
      <c r="F29" s="51" t="n">
        <f aca="false">IF(F28&lt;&gt;0,((F27-F28)/F28*100)," - ")</f>
        <v>0</v>
      </c>
      <c r="G29" s="53" t="n">
        <f aca="false">IF(G28&lt;&gt;0,((G27-G28)/G28*100)," - ")</f>
        <v>4.648123949972</v>
      </c>
      <c r="H29" s="51" t="n">
        <f aca="false">IF(H28&lt;&gt;0,((H27-H28)/H28*100)," - ")</f>
        <v>-8.33333333333333</v>
      </c>
      <c r="I29" s="53" t="n">
        <f aca="false">IF(I28&lt;&gt;0,((I27-I28)/I28*100)," - ")</f>
        <v>-3.95509702720885</v>
      </c>
    </row>
    <row r="30" customFormat="false" ht="12.75" hidden="false" customHeight="false" outlineLevel="0" collapsed="false">
      <c r="A30" s="48" t="s">
        <v>25</v>
      </c>
      <c r="B30" s="54" t="s">
        <v>22</v>
      </c>
      <c r="C30" s="29" t="s">
        <v>13</v>
      </c>
      <c r="D30" s="30" t="n">
        <v>1</v>
      </c>
      <c r="E30" s="31" t="n">
        <v>5633</v>
      </c>
      <c r="F30" s="30" t="n">
        <v>0</v>
      </c>
      <c r="G30" s="31" t="n">
        <v>0</v>
      </c>
      <c r="H30" s="32" t="n">
        <f aca="false">D30+F30</f>
        <v>1</v>
      </c>
      <c r="I30" s="33" t="n">
        <f aca="false">E30+G30</f>
        <v>5633</v>
      </c>
    </row>
    <row r="31" customFormat="false" ht="12.75" hidden="false" customHeight="false" outlineLevel="0" collapsed="false">
      <c r="A31" s="38"/>
      <c r="B31" s="55" t="s">
        <v>23</v>
      </c>
      <c r="C31" s="35" t="s">
        <v>15</v>
      </c>
      <c r="D31" s="36" t="n">
        <v>0</v>
      </c>
      <c r="E31" s="37" t="n">
        <v>0</v>
      </c>
      <c r="F31" s="36" t="n">
        <v>0</v>
      </c>
      <c r="G31" s="37" t="n">
        <v>0</v>
      </c>
      <c r="H31" s="32" t="n">
        <f aca="false">D31+F31</f>
        <v>0</v>
      </c>
      <c r="I31" s="33" t="n">
        <f aca="false">E31+G31</f>
        <v>0</v>
      </c>
    </row>
    <row r="32" customFormat="false" ht="12.75" hidden="false" customHeight="false" outlineLevel="0" collapsed="false">
      <c r="A32" s="38"/>
      <c r="B32" s="56"/>
      <c r="C32" s="42" t="s">
        <v>18</v>
      </c>
      <c r="D32" s="43" t="n">
        <f aca="false">SUM(D30:D31)</f>
        <v>1</v>
      </c>
      <c r="E32" s="44" t="n">
        <f aca="false">SUM(E30:E31)</f>
        <v>5633</v>
      </c>
      <c r="F32" s="43" t="n">
        <f aca="false">SUM(F30:F31)</f>
        <v>0</v>
      </c>
      <c r="G32" s="44" t="n">
        <f aca="false">SUM(G30:G31)</f>
        <v>0</v>
      </c>
      <c r="H32" s="43" t="n">
        <f aca="false">SUM(H30:H31)</f>
        <v>1</v>
      </c>
      <c r="I32" s="44" t="n">
        <f aca="false">SUM(I30:I31)</f>
        <v>5633</v>
      </c>
    </row>
    <row r="33" customFormat="false" ht="12.75" hidden="false" customHeight="false" outlineLevel="0" collapsed="false">
      <c r="A33" s="38"/>
      <c r="B33" s="56"/>
      <c r="C33" s="45" t="s">
        <v>19</v>
      </c>
      <c r="D33" s="36" t="n">
        <v>2</v>
      </c>
      <c r="E33" s="37" t="n">
        <v>15246.82</v>
      </c>
      <c r="F33" s="36" t="n">
        <v>0</v>
      </c>
      <c r="G33" s="37" t="n">
        <v>0</v>
      </c>
      <c r="H33" s="46" t="n">
        <f aca="false">D33+F33</f>
        <v>2</v>
      </c>
      <c r="I33" s="47" t="n">
        <f aca="false">E33+G33</f>
        <v>15246.82</v>
      </c>
    </row>
    <row r="34" customFormat="false" ht="12.75" hidden="false" customHeight="false" outlineLevel="0" collapsed="false">
      <c r="A34" s="38"/>
      <c r="B34" s="57"/>
      <c r="C34" s="58" t="s">
        <v>20</v>
      </c>
      <c r="D34" s="59" t="n">
        <f aca="false">IF(D33&lt;&gt;0,((D32-D33)/D33*100)," - ")</f>
        <v>-50</v>
      </c>
      <c r="E34" s="60" t="n">
        <f aca="false">IF(E33&lt;&gt;0,((E32-E33)/E33*100)," - ")</f>
        <v>-63.0545910557087</v>
      </c>
      <c r="F34" s="59" t="str">
        <f aca="false">IF(F33&lt;&gt;0,((F32-F33)/F33*100)," - ")</f>
        <v> - </v>
      </c>
      <c r="G34" s="60" t="str">
        <f aca="false">IF(G32&lt;&gt;0,((G32-G33)/G33*100)," - ")</f>
        <v> - </v>
      </c>
      <c r="H34" s="59" t="n">
        <f aca="false">IF(H33&lt;&gt;0,((H32-H33)/H33*100)," - ")</f>
        <v>-50</v>
      </c>
      <c r="I34" s="60" t="n">
        <f aca="false">IF(I33&lt;&gt;0,((I32-I33)/I33*100)," - ")</f>
        <v>-63.0545910557087</v>
      </c>
    </row>
    <row r="35" customFormat="false" ht="12.75" hidden="false" customHeight="false" outlineLevel="0" collapsed="false">
      <c r="A35" s="61"/>
      <c r="B35" s="62" t="s">
        <v>24</v>
      </c>
      <c r="C35" s="63"/>
      <c r="D35" s="43" t="n">
        <f aca="false">D27+D32</f>
        <v>22</v>
      </c>
      <c r="E35" s="44" t="n">
        <f aca="false">E27+E32</f>
        <v>29278.33</v>
      </c>
      <c r="F35" s="43" t="n">
        <f aca="false">F27+F32</f>
        <v>1</v>
      </c>
      <c r="G35" s="44" t="n">
        <f aca="false">G27+G32</f>
        <v>5606</v>
      </c>
      <c r="H35" s="43" t="n">
        <f aca="false">H27+H32</f>
        <v>23</v>
      </c>
      <c r="I35" s="44" t="n">
        <f aca="false">I27+I32</f>
        <v>34884.33</v>
      </c>
    </row>
    <row r="36" customFormat="false" ht="12.75" hidden="false" customHeight="false" outlineLevel="0" collapsed="false">
      <c r="A36" s="61"/>
      <c r="B36" s="28" t="s">
        <v>19</v>
      </c>
      <c r="C36" s="65"/>
      <c r="D36" s="66" t="n">
        <f aca="false">D28+D33</f>
        <v>25</v>
      </c>
      <c r="E36" s="67" t="n">
        <f aca="false">E28+E33</f>
        <v>40345.71</v>
      </c>
      <c r="F36" s="66" t="n">
        <f aca="false">F28+F33</f>
        <v>1</v>
      </c>
      <c r="G36" s="67" t="n">
        <f aca="false">G28+G33</f>
        <v>5357</v>
      </c>
      <c r="H36" s="66" t="n">
        <f aca="false">H28+H33</f>
        <v>26</v>
      </c>
      <c r="I36" s="67" t="n">
        <f aca="false">I28+I33</f>
        <v>45702.71</v>
      </c>
    </row>
    <row r="37" customFormat="false" ht="12.75" hidden="false" customHeight="false" outlineLevel="0" collapsed="false">
      <c r="A37" s="68"/>
      <c r="B37" s="69" t="s">
        <v>20</v>
      </c>
      <c r="C37" s="69"/>
      <c r="D37" s="51" t="n">
        <f aca="false">IF(D36&lt;&gt;0,((D35-D36)/D36*100)," - ")</f>
        <v>-12</v>
      </c>
      <c r="E37" s="53" t="n">
        <f aca="false">IF(E36&lt;&gt;0,((E35-E36)/E36*100)," - ")</f>
        <v>-27.4313675481234</v>
      </c>
      <c r="F37" s="51" t="n">
        <f aca="false">IF(F36&lt;&gt;0,((F35-F36)/F36*100)," - ")</f>
        <v>0</v>
      </c>
      <c r="G37" s="53" t="n">
        <f aca="false">IF(G36&lt;&gt;0,((G35-G36)/G36*100)," - ")</f>
        <v>4.648123949972</v>
      </c>
      <c r="H37" s="51" t="n">
        <f aca="false">IF(H36&lt;&gt;0,((H35-H36)/H36*100)," - ")</f>
        <v>-11.5384615384615</v>
      </c>
      <c r="I37" s="53" t="n">
        <f aca="false">IF(I36&lt;&gt;0,((I35-I36)/I36*100)," - ")</f>
        <v>-23.6712002417362</v>
      </c>
    </row>
    <row r="38" customFormat="false" ht="12.75" hidden="false" customHeight="false" outlineLevel="0" collapsed="false">
      <c r="A38" s="38"/>
      <c r="B38" s="28" t="s">
        <v>12</v>
      </c>
      <c r="C38" s="35" t="s">
        <v>13</v>
      </c>
      <c r="D38" s="30" t="n">
        <v>158</v>
      </c>
      <c r="E38" s="31" t="n">
        <v>773030.95</v>
      </c>
      <c r="F38" s="30" t="n">
        <v>2</v>
      </c>
      <c r="G38" s="31" t="n">
        <v>1071.25</v>
      </c>
      <c r="H38" s="32" t="n">
        <f aca="false">D38+F38</f>
        <v>160</v>
      </c>
      <c r="I38" s="33" t="n">
        <f aca="false">E38+G38</f>
        <v>774102.2</v>
      </c>
    </row>
    <row r="39" customFormat="false" ht="12.75" hidden="false" customHeight="false" outlineLevel="0" collapsed="false">
      <c r="A39" s="34"/>
      <c r="B39" s="28" t="s">
        <v>14</v>
      </c>
      <c r="C39" s="35" t="s">
        <v>15</v>
      </c>
      <c r="D39" s="36" t="n">
        <v>0</v>
      </c>
      <c r="E39" s="37" t="n">
        <v>0</v>
      </c>
      <c r="F39" s="36" t="n">
        <v>0</v>
      </c>
      <c r="G39" s="37" t="n">
        <v>0</v>
      </c>
      <c r="H39" s="32" t="n">
        <f aca="false">D39+F39</f>
        <v>0</v>
      </c>
      <c r="I39" s="33" t="n">
        <f aca="false">E39+G39</f>
        <v>0</v>
      </c>
    </row>
    <row r="40" customFormat="false" ht="12.75" hidden="false" customHeight="false" outlineLevel="0" collapsed="false">
      <c r="A40" s="38"/>
      <c r="B40" s="28"/>
      <c r="C40" s="35" t="s">
        <v>17</v>
      </c>
      <c r="D40" s="39" t="n">
        <v>1</v>
      </c>
      <c r="E40" s="37" t="n">
        <v>17400</v>
      </c>
      <c r="F40" s="39" t="n">
        <v>6</v>
      </c>
      <c r="G40" s="37" t="n">
        <v>25281</v>
      </c>
      <c r="H40" s="32" t="n">
        <f aca="false">D40+F40</f>
        <v>7</v>
      </c>
      <c r="I40" s="33" t="n">
        <f aca="false">E40+G40</f>
        <v>42681</v>
      </c>
    </row>
    <row r="41" customFormat="false" ht="12.75" hidden="false" customHeight="false" outlineLevel="0" collapsed="false">
      <c r="A41" s="40"/>
      <c r="B41" s="41"/>
      <c r="C41" s="42" t="s">
        <v>18</v>
      </c>
      <c r="D41" s="43" t="n">
        <f aca="false">SUM(D38:D40)</f>
        <v>159</v>
      </c>
      <c r="E41" s="44" t="n">
        <f aca="false">SUM(E38:E40)</f>
        <v>790430.95</v>
      </c>
      <c r="F41" s="43" t="n">
        <f aca="false">SUM(F38:F40)</f>
        <v>8</v>
      </c>
      <c r="G41" s="44" t="n">
        <f aca="false">SUM(G38:G40)</f>
        <v>26352.25</v>
      </c>
      <c r="H41" s="43" t="n">
        <f aca="false">SUM(H38:H40)</f>
        <v>167</v>
      </c>
      <c r="I41" s="44" t="n">
        <f aca="false">SUM(I38:I40)</f>
        <v>816783.2</v>
      </c>
    </row>
    <row r="42" customFormat="false" ht="12.75" hidden="false" customHeight="false" outlineLevel="0" collapsed="false">
      <c r="A42" s="38"/>
      <c r="B42" s="41"/>
      <c r="C42" s="45" t="s">
        <v>19</v>
      </c>
      <c r="D42" s="36" t="n">
        <v>144</v>
      </c>
      <c r="E42" s="37" t="n">
        <v>670200.75</v>
      </c>
      <c r="F42" s="36" t="n">
        <v>8</v>
      </c>
      <c r="G42" s="37" t="n">
        <v>28431.56</v>
      </c>
      <c r="H42" s="46" t="n">
        <f aca="false">D42+F42</f>
        <v>152</v>
      </c>
      <c r="I42" s="47" t="n">
        <f aca="false">E42+G42</f>
        <v>698632.31</v>
      </c>
    </row>
    <row r="43" customFormat="false" ht="12.75" hidden="false" customHeight="false" outlineLevel="0" collapsed="false">
      <c r="A43" s="48"/>
      <c r="B43" s="49"/>
      <c r="C43" s="50" t="s">
        <v>20</v>
      </c>
      <c r="D43" s="51" t="n">
        <f aca="false">IF(D42&lt;&gt;0,((D41-D42)/D42*100)," - ")</f>
        <v>10.4166666666667</v>
      </c>
      <c r="E43" s="52" t="n">
        <f aca="false">IF(E42&lt;&gt;0,((E41-E42)/E42*100)," - ")</f>
        <v>17.9394308347163</v>
      </c>
      <c r="F43" s="51" t="n">
        <f aca="false">IF(F42&lt;&gt;0,((F41-F42)/F42*100)," - ")</f>
        <v>0</v>
      </c>
      <c r="G43" s="52" t="n">
        <f aca="false">IF(G42&lt;&gt;0,((G41-G42)/G42*100)," - ")</f>
        <v>-7.31338695449705</v>
      </c>
      <c r="H43" s="51" t="n">
        <f aca="false">IF(H42&lt;&gt;0,((H41-H42)/H42*100)," - ")</f>
        <v>9.86842105263158</v>
      </c>
      <c r="I43" s="52" t="n">
        <f aca="false">IF(I42&lt;&gt;0,((I41-I42)/I42*100)," - ")</f>
        <v>16.9117414566755</v>
      </c>
    </row>
    <row r="44" customFormat="false" ht="12.75" hidden="false" customHeight="false" outlineLevel="0" collapsed="false">
      <c r="A44" s="48" t="s">
        <v>26</v>
      </c>
      <c r="B44" s="54" t="s">
        <v>22</v>
      </c>
      <c r="C44" s="29" t="s">
        <v>13</v>
      </c>
      <c r="D44" s="30" t="n">
        <v>45</v>
      </c>
      <c r="E44" s="31" t="n">
        <v>279379.5</v>
      </c>
      <c r="F44" s="30" t="n">
        <v>0</v>
      </c>
      <c r="G44" s="31" t="n">
        <v>0</v>
      </c>
      <c r="H44" s="32" t="n">
        <f aca="false">D44+F44</f>
        <v>45</v>
      </c>
      <c r="I44" s="33" t="n">
        <f aca="false">E44+G44</f>
        <v>279379.5</v>
      </c>
    </row>
    <row r="45" customFormat="false" ht="12.75" hidden="false" customHeight="false" outlineLevel="0" collapsed="false">
      <c r="A45" s="38"/>
      <c r="B45" s="55" t="s">
        <v>23</v>
      </c>
      <c r="C45" s="35" t="s">
        <v>15</v>
      </c>
      <c r="D45" s="36" t="n">
        <v>0</v>
      </c>
      <c r="E45" s="37" t="n">
        <v>0</v>
      </c>
      <c r="F45" s="36" t="n">
        <v>0</v>
      </c>
      <c r="G45" s="37" t="n">
        <v>0</v>
      </c>
      <c r="H45" s="32" t="n">
        <f aca="false">D45+F45</f>
        <v>0</v>
      </c>
      <c r="I45" s="33" t="n">
        <f aca="false">E45+G45</f>
        <v>0</v>
      </c>
    </row>
    <row r="46" customFormat="false" ht="12.75" hidden="false" customHeight="false" outlineLevel="0" collapsed="false">
      <c r="A46" s="38"/>
      <c r="B46" s="56"/>
      <c r="C46" s="35" t="s">
        <v>17</v>
      </c>
      <c r="D46" s="39" t="n">
        <v>5</v>
      </c>
      <c r="E46" s="37" t="n">
        <v>74125</v>
      </c>
      <c r="F46" s="39" t="n">
        <v>8</v>
      </c>
      <c r="G46" s="37" t="n">
        <v>49779</v>
      </c>
      <c r="H46" s="32" t="n">
        <f aca="false">D46+F46</f>
        <v>13</v>
      </c>
      <c r="I46" s="33" t="n">
        <f aca="false">E46+G46</f>
        <v>123904</v>
      </c>
    </row>
    <row r="47" customFormat="false" ht="12.75" hidden="false" customHeight="false" outlineLevel="0" collapsed="false">
      <c r="A47" s="38"/>
      <c r="B47" s="56"/>
      <c r="C47" s="42" t="s">
        <v>18</v>
      </c>
      <c r="D47" s="43" t="n">
        <f aca="false">SUM(D44:D46)</f>
        <v>50</v>
      </c>
      <c r="E47" s="44" t="n">
        <f aca="false">SUM(E44:E46)</f>
        <v>353504.5</v>
      </c>
      <c r="F47" s="43" t="n">
        <f aca="false">SUM(F44:F46)</f>
        <v>8</v>
      </c>
      <c r="G47" s="44" t="n">
        <f aca="false">SUM(G44:G46)</f>
        <v>49779</v>
      </c>
      <c r="H47" s="43" t="n">
        <f aca="false">SUM(H44:H46)</f>
        <v>58</v>
      </c>
      <c r="I47" s="44" t="n">
        <f aca="false">SUM(I44:I46)</f>
        <v>403283.5</v>
      </c>
    </row>
    <row r="48" customFormat="false" ht="12.75" hidden="false" customHeight="false" outlineLevel="0" collapsed="false">
      <c r="A48" s="38"/>
      <c r="B48" s="56"/>
      <c r="C48" s="45" t="s">
        <v>27</v>
      </c>
      <c r="D48" s="36" t="n">
        <v>40</v>
      </c>
      <c r="E48" s="37" t="n">
        <v>297015.31</v>
      </c>
      <c r="F48" s="36" t="n">
        <v>5</v>
      </c>
      <c r="G48" s="37" t="n">
        <v>27306</v>
      </c>
      <c r="H48" s="46" t="n">
        <f aca="false">D48+F48</f>
        <v>45</v>
      </c>
      <c r="I48" s="47" t="n">
        <f aca="false">E48+G48</f>
        <v>324321.31</v>
      </c>
    </row>
    <row r="49" customFormat="false" ht="12.75" hidden="false" customHeight="false" outlineLevel="0" collapsed="false">
      <c r="A49" s="38"/>
      <c r="B49" s="57"/>
      <c r="C49" s="58" t="s">
        <v>20</v>
      </c>
      <c r="D49" s="59" t="n">
        <f aca="false">IF(D48&lt;&gt;0,((D47-D48)/D48*100)," - ")</f>
        <v>25</v>
      </c>
      <c r="E49" s="70" t="n">
        <f aca="false">IF(E48&lt;&gt;0,((E47-E48)/E48*100)," - ")</f>
        <v>19.018948888527</v>
      </c>
      <c r="F49" s="59" t="n">
        <f aca="false">IF(F48&lt;&gt;0,((F47-F48)/F48*100)," - ")</f>
        <v>60</v>
      </c>
      <c r="G49" s="70" t="n">
        <f aca="false">IF(G47&lt;&gt;0,((G47-G48)/G48*100)," - ")</f>
        <v>82.300593276203</v>
      </c>
      <c r="H49" s="59" t="n">
        <f aca="false">IF(H48&lt;&gt;0,((H47-H48)/H48*100)," - ")</f>
        <v>28.8888888888889</v>
      </c>
      <c r="I49" s="70" t="n">
        <f aca="false">IF(I48&lt;&gt;0,((I47-I48)/I48*100)," - ")</f>
        <v>24.3469015341607</v>
      </c>
    </row>
    <row r="50" customFormat="false" ht="12.75" hidden="false" customHeight="false" outlineLevel="0" collapsed="false">
      <c r="A50" s="61"/>
      <c r="B50" s="62" t="s">
        <v>24</v>
      </c>
      <c r="C50" s="63"/>
      <c r="D50" s="43" t="n">
        <f aca="false">D41+D47</f>
        <v>209</v>
      </c>
      <c r="E50" s="44" t="n">
        <f aca="false">E41+E47</f>
        <v>1143935.45</v>
      </c>
      <c r="F50" s="43" t="n">
        <f aca="false">F41+F47</f>
        <v>16</v>
      </c>
      <c r="G50" s="44" t="n">
        <f aca="false">G41+G47</f>
        <v>76131.25</v>
      </c>
      <c r="H50" s="43" t="n">
        <f aca="false">H41+H47</f>
        <v>225</v>
      </c>
      <c r="I50" s="44" t="n">
        <f aca="false">I41+I47</f>
        <v>1220066.7</v>
      </c>
    </row>
    <row r="51" customFormat="false" ht="12.75" hidden="false" customHeight="false" outlineLevel="0" collapsed="false">
      <c r="A51" s="61"/>
      <c r="B51" s="64" t="s">
        <v>27</v>
      </c>
      <c r="C51" s="65"/>
      <c r="D51" s="66" t="n">
        <f aca="false">D42+D48</f>
        <v>184</v>
      </c>
      <c r="E51" s="67" t="n">
        <f aca="false">E42+E48</f>
        <v>967216.06</v>
      </c>
      <c r="F51" s="66" t="n">
        <f aca="false">F42+F48</f>
        <v>13</v>
      </c>
      <c r="G51" s="67" t="n">
        <f aca="false">G42+G48</f>
        <v>55737.56</v>
      </c>
      <c r="H51" s="66" t="n">
        <f aca="false">H42+H48</f>
        <v>197</v>
      </c>
      <c r="I51" s="67" t="n">
        <f aca="false">I42+I48</f>
        <v>1022953.62</v>
      </c>
    </row>
    <row r="52" customFormat="false" ht="12.75" hidden="false" customHeight="false" outlineLevel="0" collapsed="false">
      <c r="A52" s="68"/>
      <c r="B52" s="69" t="s">
        <v>20</v>
      </c>
      <c r="C52" s="69"/>
      <c r="D52" s="51" t="n">
        <f aca="false">IF(D51&lt;&gt;0,((D50-D51)/D51*100)," - ")</f>
        <v>13.5869565217391</v>
      </c>
      <c r="E52" s="52" t="n">
        <f aca="false">IF(E51&lt;&gt;0,((E50-E51)/E51*100)," - ")</f>
        <v>18.2709321431242</v>
      </c>
      <c r="F52" s="51" t="n">
        <f aca="false">IF(F51&lt;&gt;0,((F50-F51)/F51*100)," - ")</f>
        <v>23.0769230769231</v>
      </c>
      <c r="G52" s="52" t="n">
        <f aca="false">IF(G51&lt;&gt;0,((G50-G51)/G51*100)," - ")</f>
        <v>36.5887742484601</v>
      </c>
      <c r="H52" s="51" t="n">
        <f aca="false">IF(H51&lt;&gt;0,((H50-H51)/H51*100)," - ")</f>
        <v>14.2131979695431</v>
      </c>
      <c r="I52" s="52" t="n">
        <f aca="false">IF(I51&lt;&gt;0,((I50-I51)/I51*100)," - ")</f>
        <v>19.2690143664578</v>
      </c>
    </row>
    <row r="53" customFormat="false" ht="12.75" hidden="false" customHeight="false" outlineLevel="0" collapsed="false">
      <c r="A53" s="71" t="s">
        <v>28</v>
      </c>
      <c r="B53" s="72"/>
      <c r="C53" s="72"/>
      <c r="D53" s="73"/>
      <c r="E53" s="73"/>
      <c r="F53" s="73"/>
      <c r="G53" s="73"/>
      <c r="H53" s="73"/>
      <c r="I53" s="73"/>
    </row>
    <row r="54" customFormat="false" ht="12.75" hidden="false" customHeight="false" outlineLevel="0" collapsed="false">
      <c r="A54" s="71"/>
      <c r="B54" s="72"/>
      <c r="C54" s="72"/>
      <c r="D54" s="73"/>
      <c r="E54" s="73"/>
      <c r="F54" s="73"/>
      <c r="G54" s="73"/>
      <c r="H54" s="73"/>
      <c r="I54" s="73"/>
    </row>
    <row r="55" customFormat="false" ht="12.75" hidden="false" customHeight="false" outlineLevel="0" collapsed="false">
      <c r="A55" s="71"/>
      <c r="B55" s="72"/>
      <c r="C55" s="72"/>
      <c r="D55" s="73"/>
      <c r="E55" s="73"/>
      <c r="F55" s="73"/>
      <c r="G55" s="73"/>
      <c r="H55" s="73"/>
      <c r="I55" s="73"/>
    </row>
    <row r="56" customFormat="false" ht="12.75" hidden="false" customHeight="false" outlineLevel="0" collapsed="false">
      <c r="A56" s="71"/>
      <c r="B56" s="72"/>
      <c r="C56" s="72"/>
      <c r="D56" s="73"/>
      <c r="E56" s="73"/>
      <c r="F56" s="73"/>
      <c r="G56" s="73"/>
      <c r="H56" s="73"/>
      <c r="I56" s="73"/>
    </row>
    <row r="57" customFormat="false" ht="12.75" hidden="false" customHeight="false" outlineLevel="0" collapsed="false">
      <c r="A57" s="71"/>
      <c r="B57" s="72"/>
      <c r="C57" s="72"/>
      <c r="D57" s="73"/>
      <c r="E57" s="73"/>
      <c r="F57" s="73"/>
      <c r="G57" s="73"/>
      <c r="H57" s="73"/>
      <c r="I57" s="73"/>
    </row>
    <row r="58" customFormat="false" ht="12.75" hidden="false" customHeight="false" outlineLevel="0" collapsed="false">
      <c r="A58" s="71"/>
      <c r="B58" s="72"/>
      <c r="C58" s="72"/>
      <c r="D58" s="73"/>
      <c r="E58" s="73"/>
      <c r="F58" s="73"/>
      <c r="G58" s="73"/>
      <c r="H58" s="73"/>
      <c r="I58" s="73"/>
    </row>
    <row r="59" customFormat="false" ht="12.75" hidden="false" customHeight="false" outlineLevel="0" collapsed="false">
      <c r="A59" s="71"/>
      <c r="B59" s="72"/>
      <c r="C59" s="72"/>
      <c r="D59" s="73"/>
      <c r="E59" s="73"/>
      <c r="F59" s="73"/>
      <c r="G59" s="73"/>
      <c r="H59" s="73"/>
      <c r="I59" s="73"/>
    </row>
    <row r="60" customFormat="false" ht="12.75" hidden="false" customHeight="false" outlineLevel="0" collapsed="false">
      <c r="A60" s="71"/>
      <c r="B60" s="72"/>
      <c r="C60" s="72"/>
      <c r="D60" s="73"/>
      <c r="E60" s="73"/>
      <c r="F60" s="73"/>
      <c r="G60" s="73"/>
      <c r="H60" s="73"/>
      <c r="I60" s="73"/>
    </row>
    <row r="61" customFormat="false" ht="12.75" hidden="false" customHeight="false" outlineLevel="0" collapsed="false">
      <c r="A61" s="71"/>
      <c r="B61" s="72"/>
      <c r="C61" s="72"/>
      <c r="D61" s="73"/>
      <c r="E61" s="73"/>
      <c r="F61" s="73"/>
      <c r="G61" s="73"/>
      <c r="H61" s="73"/>
      <c r="I61" s="73"/>
    </row>
    <row r="62" customFormat="false" ht="12.75" hidden="false" customHeight="false" outlineLevel="0" collapsed="false">
      <c r="A62" s="71"/>
      <c r="B62" s="72"/>
      <c r="C62" s="72"/>
      <c r="D62" s="73"/>
      <c r="E62" s="73"/>
      <c r="F62" s="73"/>
      <c r="G62" s="73"/>
      <c r="H62" s="73"/>
      <c r="I62" s="73"/>
    </row>
    <row r="63" customFormat="false" ht="15.75" hidden="false" customHeight="false" outlineLevel="0" collapsed="false">
      <c r="A63" s="3" t="s">
        <v>0</v>
      </c>
      <c r="B63" s="4"/>
      <c r="C63" s="5"/>
      <c r="D63" s="6"/>
      <c r="E63" s="7"/>
      <c r="F63" s="8"/>
      <c r="G63" s="8"/>
      <c r="H63" s="0"/>
      <c r="I63" s="0"/>
    </row>
    <row r="64" customFormat="false" ht="15" hidden="false" customHeight="false" outlineLevel="0" collapsed="false">
      <c r="A64" s="9"/>
      <c r="B64" s="4"/>
      <c r="C64" s="5"/>
      <c r="D64" s="6"/>
      <c r="E64" s="7"/>
      <c r="F64" s="74"/>
      <c r="G64" s="75" t="s">
        <v>29</v>
      </c>
      <c r="H64" s="76"/>
      <c r="I64" s="77"/>
    </row>
    <row r="65" customFormat="false" ht="14.25" hidden="false" customHeight="false" outlineLevel="0" collapsed="false">
      <c r="A65" s="0"/>
      <c r="B65" s="11"/>
      <c r="C65" s="11"/>
      <c r="D65" s="11"/>
      <c r="E65" s="11"/>
      <c r="F65" s="11"/>
      <c r="G65" s="11"/>
      <c r="H65" s="11"/>
      <c r="I65" s="0"/>
    </row>
    <row r="66" customFormat="false" ht="14.25" hidden="false" customHeight="false" outlineLevel="0" collapsed="false">
      <c r="A66" s="12" t="s">
        <v>2</v>
      </c>
      <c r="B66" s="12"/>
      <c r="C66" s="12"/>
      <c r="D66" s="13"/>
      <c r="E66" s="13"/>
      <c r="F66" s="13"/>
      <c r="G66" s="13"/>
      <c r="H66" s="13"/>
      <c r="I66" s="13"/>
    </row>
    <row r="67" customFormat="false" ht="14.25" hidden="false" customHeight="false" outlineLevel="0" collapsed="false">
      <c r="A67" s="13"/>
      <c r="B67" s="13"/>
      <c r="C67" s="13"/>
      <c r="D67" s="13"/>
      <c r="E67" s="13"/>
      <c r="F67" s="13"/>
      <c r="G67" s="14"/>
      <c r="H67" s="13"/>
      <c r="I67" s="0"/>
    </row>
    <row r="68" customFormat="false" ht="30" hidden="false" customHeight="true" outlineLevel="0" collapsed="false">
      <c r="A68" s="15"/>
      <c r="B68" s="16" t="s">
        <v>3</v>
      </c>
      <c r="C68" s="17"/>
      <c r="D68" s="18" t="s">
        <v>4</v>
      </c>
      <c r="E68" s="18"/>
      <c r="F68" s="19" t="s">
        <v>5</v>
      </c>
      <c r="G68" s="19"/>
      <c r="H68" s="20" t="s">
        <v>6</v>
      </c>
      <c r="I68" s="20"/>
    </row>
    <row r="69" customFormat="false" ht="15" hidden="false" customHeight="false" outlineLevel="0" collapsed="false">
      <c r="A69" s="21" t="s">
        <v>7</v>
      </c>
      <c r="B69" s="22" t="s">
        <v>8</v>
      </c>
      <c r="C69" s="21" t="s">
        <v>9</v>
      </c>
      <c r="D69" s="24" t="s">
        <v>10</v>
      </c>
      <c r="E69" s="25" t="s">
        <v>11</v>
      </c>
      <c r="F69" s="26" t="s">
        <v>10</v>
      </c>
      <c r="G69" s="25" t="s">
        <v>11</v>
      </c>
      <c r="H69" s="26" t="s">
        <v>10</v>
      </c>
      <c r="I69" s="25" t="s">
        <v>11</v>
      </c>
    </row>
    <row r="70" customFormat="false" ht="12.75" hidden="false" customHeight="false" outlineLevel="0" collapsed="false">
      <c r="A70" s="48"/>
      <c r="B70" s="54" t="s">
        <v>22</v>
      </c>
      <c r="C70" s="29" t="s">
        <v>13</v>
      </c>
      <c r="D70" s="30" t="n">
        <v>0</v>
      </c>
      <c r="E70" s="31" t="n">
        <v>0</v>
      </c>
      <c r="F70" s="30" t="n">
        <v>0</v>
      </c>
      <c r="G70" s="31" t="n">
        <v>0</v>
      </c>
      <c r="H70" s="32" t="n">
        <f aca="false">D70+F70</f>
        <v>0</v>
      </c>
      <c r="I70" s="33" t="n">
        <f aca="false">E70+G70</f>
        <v>0</v>
      </c>
    </row>
    <row r="71" customFormat="false" ht="12.75" hidden="false" customHeight="false" outlineLevel="0" collapsed="false">
      <c r="A71" s="38"/>
      <c r="B71" s="55" t="s">
        <v>23</v>
      </c>
      <c r="C71" s="35" t="s">
        <v>15</v>
      </c>
      <c r="D71" s="36" t="n">
        <v>0</v>
      </c>
      <c r="E71" s="37" t="n">
        <v>0</v>
      </c>
      <c r="F71" s="36" t="n">
        <v>0</v>
      </c>
      <c r="G71" s="37" t="n">
        <v>0</v>
      </c>
      <c r="H71" s="32" t="n">
        <f aca="false">D71+F71</f>
        <v>0</v>
      </c>
      <c r="I71" s="33" t="n">
        <f aca="false">E71+G71</f>
        <v>0</v>
      </c>
    </row>
    <row r="72" customFormat="false" ht="12.75" hidden="false" customHeight="false" outlineLevel="0" collapsed="false">
      <c r="A72" s="38"/>
      <c r="B72" s="56"/>
      <c r="C72" s="42" t="s">
        <v>18</v>
      </c>
      <c r="D72" s="43" t="n">
        <f aca="false">SUM(D70:D71)</f>
        <v>0</v>
      </c>
      <c r="E72" s="44" t="n">
        <f aca="false">SUM(E70:E71)</f>
        <v>0</v>
      </c>
      <c r="F72" s="43" t="n">
        <f aca="false">SUM(F70:F71)</f>
        <v>0</v>
      </c>
      <c r="G72" s="44" t="n">
        <f aca="false">SUM(G70:G71)</f>
        <v>0</v>
      </c>
      <c r="H72" s="43" t="n">
        <f aca="false">SUM(H70:H71)</f>
        <v>0</v>
      </c>
      <c r="I72" s="44" t="n">
        <f aca="false">SUM(I70:I71)</f>
        <v>0</v>
      </c>
    </row>
    <row r="73" customFormat="false" ht="12.75" hidden="false" customHeight="false" outlineLevel="0" collapsed="false">
      <c r="A73" s="48" t="s">
        <v>30</v>
      </c>
      <c r="B73" s="56"/>
      <c r="C73" s="45" t="s">
        <v>19</v>
      </c>
      <c r="D73" s="36" t="n">
        <v>0</v>
      </c>
      <c r="E73" s="37" t="n">
        <v>3492.22</v>
      </c>
      <c r="F73" s="36" t="n">
        <v>0</v>
      </c>
      <c r="G73" s="37" t="n">
        <v>0</v>
      </c>
      <c r="H73" s="46" t="n">
        <f aca="false">D73+F73</f>
        <v>0</v>
      </c>
      <c r="I73" s="47" t="n">
        <f aca="false">E73+G73</f>
        <v>3492.22</v>
      </c>
    </row>
    <row r="74" customFormat="false" ht="12.75" hidden="false" customHeight="false" outlineLevel="0" collapsed="false">
      <c r="A74" s="38"/>
      <c r="B74" s="57"/>
      <c r="C74" s="58" t="s">
        <v>20</v>
      </c>
      <c r="D74" s="59" t="str">
        <f aca="false">IF(D73&lt;&gt;0,((D72-D73)/D73*100)," - ")</f>
        <v> - </v>
      </c>
      <c r="E74" s="70" t="n">
        <f aca="false">IF(E73&lt;&gt;0,((E72-E73)/E73*100)," - ")</f>
        <v>-100</v>
      </c>
      <c r="F74" s="59" t="str">
        <f aca="false">IF(F73&lt;&gt;0,((F72-F73)/F73*100)," - ")</f>
        <v> - </v>
      </c>
      <c r="G74" s="70" t="str">
        <f aca="false">IF(G72&lt;&gt;0,((G72-G73)/G73*100)," - ")</f>
        <v> - </v>
      </c>
      <c r="H74" s="59" t="str">
        <f aca="false">IF(H73&lt;&gt;0,((H72-H73)/H73*100)," - ")</f>
        <v> - </v>
      </c>
      <c r="I74" s="70" t="n">
        <f aca="false">IF(I73&lt;&gt;0,((I72-I73)/I73*100)," - ")</f>
        <v>-100</v>
      </c>
    </row>
    <row r="75" customFormat="false" ht="12.75" hidden="false" customHeight="false" outlineLevel="0" collapsed="false">
      <c r="A75" s="61"/>
      <c r="B75" s="62" t="s">
        <v>24</v>
      </c>
      <c r="C75" s="63"/>
      <c r="D75" s="43" t="n">
        <f aca="false">D72</f>
        <v>0</v>
      </c>
      <c r="E75" s="44" t="n">
        <f aca="false">E72</f>
        <v>0</v>
      </c>
      <c r="F75" s="43" t="n">
        <f aca="false">F72</f>
        <v>0</v>
      </c>
      <c r="G75" s="44" t="n">
        <f aca="false">G72</f>
        <v>0</v>
      </c>
      <c r="H75" s="43" t="n">
        <f aca="false">H72</f>
        <v>0</v>
      </c>
      <c r="I75" s="44" t="n">
        <f aca="false">I72</f>
        <v>0</v>
      </c>
    </row>
    <row r="76" customFormat="false" ht="12.75" hidden="false" customHeight="false" outlineLevel="0" collapsed="false">
      <c r="A76" s="61"/>
      <c r="B76" s="28" t="s">
        <v>19</v>
      </c>
      <c r="C76" s="65"/>
      <c r="D76" s="66" t="n">
        <f aca="false">D73</f>
        <v>0</v>
      </c>
      <c r="E76" s="67" t="n">
        <f aca="false">E73</f>
        <v>3492.22</v>
      </c>
      <c r="F76" s="66" t="n">
        <f aca="false">F73</f>
        <v>0</v>
      </c>
      <c r="G76" s="67" t="n">
        <f aca="false">G73</f>
        <v>0</v>
      </c>
      <c r="H76" s="66" t="n">
        <f aca="false">H73</f>
        <v>0</v>
      </c>
      <c r="I76" s="67" t="n">
        <f aca="false">I73</f>
        <v>3492.22</v>
      </c>
    </row>
    <row r="77" customFormat="false" ht="12.75" hidden="false" customHeight="false" outlineLevel="0" collapsed="false">
      <c r="A77" s="68"/>
      <c r="B77" s="69" t="s">
        <v>20</v>
      </c>
      <c r="C77" s="69"/>
      <c r="D77" s="51" t="str">
        <f aca="false">IF(D76&lt;&gt;0,((D75-D76)/D76*100)," - ")</f>
        <v> - </v>
      </c>
      <c r="E77" s="52" t="n">
        <f aca="false">IF(E76&lt;&gt;0,((E75-E76)/E76*100)," - ")</f>
        <v>-100</v>
      </c>
      <c r="F77" s="51" t="str">
        <f aca="false">IF(F76&lt;&gt;0,((F75-F76)/F76*100)," - ")</f>
        <v> - </v>
      </c>
      <c r="G77" s="52" t="str">
        <f aca="false">IF(G76&lt;&gt;0,((G75-G76)/G76*100)," - ")</f>
        <v> - </v>
      </c>
      <c r="H77" s="51" t="str">
        <f aca="false">IF(H76&lt;&gt;0,((H75-H76)/H76*100)," - ")</f>
        <v> - </v>
      </c>
      <c r="I77" s="52" t="n">
        <f aca="false">IF(I76&lt;&gt;0,((I75-I76)/I76*100)," - ")</f>
        <v>-100</v>
      </c>
    </row>
    <row r="78" customFormat="false" ht="12.75" hidden="false" customHeight="false" outlineLevel="0" collapsed="false">
      <c r="A78" s="27"/>
      <c r="B78" s="28" t="s">
        <v>12</v>
      </c>
      <c r="C78" s="29" t="s">
        <v>13</v>
      </c>
      <c r="D78" s="30" t="n">
        <v>9</v>
      </c>
      <c r="E78" s="31" t="n">
        <v>24279.86</v>
      </c>
      <c r="F78" s="30" t="n">
        <v>0</v>
      </c>
      <c r="G78" s="31" t="n">
        <v>0</v>
      </c>
      <c r="H78" s="32" t="n">
        <f aca="false">D78+F78</f>
        <v>9</v>
      </c>
      <c r="I78" s="33" t="n">
        <f aca="false">E78+G78</f>
        <v>24279.86</v>
      </c>
    </row>
    <row r="79" customFormat="false" ht="12.75" hidden="false" customHeight="false" outlineLevel="0" collapsed="false">
      <c r="A79" s="34"/>
      <c r="B79" s="28" t="s">
        <v>14</v>
      </c>
      <c r="C79" s="35" t="s">
        <v>15</v>
      </c>
      <c r="D79" s="36" t="n">
        <v>0</v>
      </c>
      <c r="E79" s="37" t="n">
        <v>0</v>
      </c>
      <c r="F79" s="36" t="n">
        <v>0</v>
      </c>
      <c r="G79" s="37" t="n">
        <v>0</v>
      </c>
      <c r="H79" s="32" t="n">
        <f aca="false">D79+F79</f>
        <v>0</v>
      </c>
      <c r="I79" s="33" t="n">
        <f aca="false">E79+G79</f>
        <v>0</v>
      </c>
    </row>
    <row r="80" customFormat="false" ht="12.75" hidden="false" customHeight="false" outlineLevel="0" collapsed="false">
      <c r="A80" s="40"/>
      <c r="B80" s="41"/>
      <c r="C80" s="42" t="s">
        <v>18</v>
      </c>
      <c r="D80" s="43" t="n">
        <f aca="false">SUM(D78:D79)</f>
        <v>9</v>
      </c>
      <c r="E80" s="44" t="n">
        <f aca="false">SUM(E78:E79)</f>
        <v>24279.86</v>
      </c>
      <c r="F80" s="43" t="n">
        <f aca="false">SUM(F78:F79)</f>
        <v>0</v>
      </c>
      <c r="G80" s="44" t="n">
        <f aca="false">SUM(G78:G79)</f>
        <v>0</v>
      </c>
      <c r="H80" s="43" t="n">
        <f aca="false">SUM(H78:H79)</f>
        <v>9</v>
      </c>
      <c r="I80" s="44" t="n">
        <f aca="false">SUM(I78:I79)</f>
        <v>24279.86</v>
      </c>
    </row>
    <row r="81" customFormat="false" ht="12.75" hidden="false" customHeight="false" outlineLevel="0" collapsed="false">
      <c r="A81" s="38"/>
      <c r="B81" s="41"/>
      <c r="C81" s="45" t="s">
        <v>19</v>
      </c>
      <c r="D81" s="36" t="n">
        <v>8</v>
      </c>
      <c r="E81" s="37" t="n">
        <v>13132.86</v>
      </c>
      <c r="F81" s="36" t="n">
        <v>0</v>
      </c>
      <c r="G81" s="37" t="n">
        <v>0</v>
      </c>
      <c r="H81" s="46" t="n">
        <f aca="false">D81+F81</f>
        <v>8</v>
      </c>
      <c r="I81" s="47" t="n">
        <f aca="false">E81+G81</f>
        <v>13132.86</v>
      </c>
    </row>
    <row r="82" customFormat="false" ht="12.75" hidden="false" customHeight="false" outlineLevel="0" collapsed="false">
      <c r="A82" s="48"/>
      <c r="B82" s="49"/>
      <c r="C82" s="50" t="s">
        <v>20</v>
      </c>
      <c r="D82" s="51" t="n">
        <f aca="false">IF(D81&lt;&gt;0,((D80-D81)/D81*100)," - ")</f>
        <v>12.5</v>
      </c>
      <c r="E82" s="52" t="n">
        <f aca="false">IF(E81&lt;&gt;0,((E80-E81)/E81*100)," - ")</f>
        <v>84.8786935975865</v>
      </c>
      <c r="F82" s="51" t="str">
        <f aca="false">IF(F81&lt;&gt;0,((F80-F81)/F81*100)," - ")</f>
        <v> - </v>
      </c>
      <c r="G82" s="52" t="str">
        <f aca="false">IF(G81&lt;&gt;0,((G80-G81)/G81*100)," - ")</f>
        <v> - </v>
      </c>
      <c r="H82" s="51" t="n">
        <f aca="false">IF(H81&lt;&gt;0,((H80-H81)/H81*100)," - ")</f>
        <v>12.5</v>
      </c>
      <c r="I82" s="52" t="n">
        <f aca="false">IF(I81&lt;&gt;0,((I80-I81)/I81*100)," - ")</f>
        <v>84.8786935975865</v>
      </c>
    </row>
    <row r="83" customFormat="false" ht="12.75" hidden="false" customHeight="false" outlineLevel="0" collapsed="false">
      <c r="A83" s="48" t="s">
        <v>31</v>
      </c>
      <c r="B83" s="54" t="s">
        <v>22</v>
      </c>
      <c r="C83" s="29" t="s">
        <v>13</v>
      </c>
      <c r="D83" s="30" t="n">
        <v>0</v>
      </c>
      <c r="E83" s="31" t="n">
        <v>0</v>
      </c>
      <c r="F83" s="30" t="n">
        <v>0</v>
      </c>
      <c r="G83" s="31" t="n">
        <v>0</v>
      </c>
      <c r="H83" s="32" t="n">
        <f aca="false">D83+F83</f>
        <v>0</v>
      </c>
      <c r="I83" s="33" t="n">
        <f aca="false">E83+G83</f>
        <v>0</v>
      </c>
    </row>
    <row r="84" customFormat="false" ht="12.75" hidden="false" customHeight="false" outlineLevel="0" collapsed="false">
      <c r="A84" s="38"/>
      <c r="B84" s="55" t="s">
        <v>23</v>
      </c>
      <c r="C84" s="35" t="s">
        <v>15</v>
      </c>
      <c r="D84" s="36" t="n">
        <v>0</v>
      </c>
      <c r="E84" s="37" t="n">
        <v>0</v>
      </c>
      <c r="F84" s="36" t="n">
        <v>0</v>
      </c>
      <c r="G84" s="37" t="n">
        <v>0</v>
      </c>
      <c r="H84" s="32" t="n">
        <f aca="false">D84+F84</f>
        <v>0</v>
      </c>
      <c r="I84" s="33" t="n">
        <f aca="false">E84+G84</f>
        <v>0</v>
      </c>
    </row>
    <row r="85" customFormat="false" ht="12.75" hidden="false" customHeight="false" outlineLevel="0" collapsed="false">
      <c r="A85" s="38"/>
      <c r="B85" s="56"/>
      <c r="C85" s="42" t="s">
        <v>18</v>
      </c>
      <c r="D85" s="43" t="n">
        <f aca="false">SUM(D83:D84)</f>
        <v>0</v>
      </c>
      <c r="E85" s="44" t="n">
        <f aca="false">SUM(E83:E84)</f>
        <v>0</v>
      </c>
      <c r="F85" s="43" t="n">
        <f aca="false">SUM(F83:F84)</f>
        <v>0</v>
      </c>
      <c r="G85" s="44" t="n">
        <f aca="false">SUM(G83:G84)</f>
        <v>0</v>
      </c>
      <c r="H85" s="43" t="n">
        <f aca="false">SUM(H83:H84)</f>
        <v>0</v>
      </c>
      <c r="I85" s="44" t="n">
        <f aca="false">SUM(I83:I84)</f>
        <v>0</v>
      </c>
    </row>
    <row r="86" customFormat="false" ht="12.75" hidden="false" customHeight="false" outlineLevel="0" collapsed="false">
      <c r="A86" s="38"/>
      <c r="B86" s="56"/>
      <c r="C86" s="45" t="s">
        <v>19</v>
      </c>
      <c r="D86" s="36" t="n">
        <v>1</v>
      </c>
      <c r="E86" s="37" t="n">
        <v>1011</v>
      </c>
      <c r="F86" s="36" t="n">
        <v>0</v>
      </c>
      <c r="G86" s="37" t="n">
        <v>0</v>
      </c>
      <c r="H86" s="46" t="n">
        <f aca="false">D86+F86</f>
        <v>1</v>
      </c>
      <c r="I86" s="47" t="n">
        <f aca="false">E86+G86</f>
        <v>1011</v>
      </c>
    </row>
    <row r="87" customFormat="false" ht="12.75" hidden="false" customHeight="false" outlineLevel="0" collapsed="false">
      <c r="A87" s="38"/>
      <c r="B87" s="57"/>
      <c r="C87" s="58" t="s">
        <v>20</v>
      </c>
      <c r="D87" s="59" t="n">
        <f aca="false">IF(D86&lt;&gt;0,((D85-D86)/D86*100)," - ")</f>
        <v>-100</v>
      </c>
      <c r="E87" s="70" t="n">
        <f aca="false">IF(E86&lt;&gt;0,((E85-E86)/E86*100)," - ")</f>
        <v>-100</v>
      </c>
      <c r="F87" s="59" t="str">
        <f aca="false">IF(F86&lt;&gt;0,((F85-F86)/F86*100)," - ")</f>
        <v> - </v>
      </c>
      <c r="G87" s="70" t="str">
        <f aca="false">IF(G85&lt;&gt;0,((G85-G86)/G86*100)," - ")</f>
        <v> - </v>
      </c>
      <c r="H87" s="59" t="n">
        <f aca="false">IF(H86&lt;&gt;0,((H85-H86)/H86*100)," - ")</f>
        <v>-100</v>
      </c>
      <c r="I87" s="70" t="n">
        <f aca="false">IF(I86&lt;&gt;0,((I85-I86)/I86*100)," - ")</f>
        <v>-100</v>
      </c>
    </row>
    <row r="88" customFormat="false" ht="12.75" hidden="false" customHeight="false" outlineLevel="0" collapsed="false">
      <c r="A88" s="61"/>
      <c r="B88" s="62" t="s">
        <v>24</v>
      </c>
      <c r="C88" s="63"/>
      <c r="D88" s="43" t="n">
        <f aca="false">D80+D85</f>
        <v>9</v>
      </c>
      <c r="E88" s="44" t="n">
        <f aca="false">E80+E85</f>
        <v>24279.86</v>
      </c>
      <c r="F88" s="43" t="n">
        <f aca="false">F80+F85</f>
        <v>0</v>
      </c>
      <c r="G88" s="44" t="n">
        <f aca="false">G80+G85</f>
        <v>0</v>
      </c>
      <c r="H88" s="43" t="n">
        <f aca="false">H80+H85</f>
        <v>9</v>
      </c>
      <c r="I88" s="44" t="n">
        <f aca="false">I80+I85</f>
        <v>24279.86</v>
      </c>
    </row>
    <row r="89" customFormat="false" ht="12.75" hidden="false" customHeight="false" outlineLevel="0" collapsed="false">
      <c r="A89" s="61"/>
      <c r="B89" s="28" t="s">
        <v>19</v>
      </c>
      <c r="C89" s="65"/>
      <c r="D89" s="66" t="n">
        <f aca="false">D81+D86</f>
        <v>9</v>
      </c>
      <c r="E89" s="67" t="n">
        <f aca="false">E81+E86</f>
        <v>14143.86</v>
      </c>
      <c r="F89" s="66" t="n">
        <f aca="false">F81+F86</f>
        <v>0</v>
      </c>
      <c r="G89" s="67" t="n">
        <f aca="false">G81+G86</f>
        <v>0</v>
      </c>
      <c r="H89" s="66" t="n">
        <f aca="false">H81+H86</f>
        <v>9</v>
      </c>
      <c r="I89" s="67" t="n">
        <f aca="false">I81+I86</f>
        <v>14143.86</v>
      </c>
    </row>
    <row r="90" customFormat="false" ht="12.75" hidden="false" customHeight="false" outlineLevel="0" collapsed="false">
      <c r="A90" s="68"/>
      <c r="B90" s="69" t="s">
        <v>20</v>
      </c>
      <c r="C90" s="69"/>
      <c r="D90" s="51" t="n">
        <f aca="false">IF(D89&lt;&gt;0,((D88-D89)/D89*100)," - ")</f>
        <v>0</v>
      </c>
      <c r="E90" s="52" t="n">
        <f aca="false">IF(E89&lt;&gt;0,((E88-E89)/E89*100)," - ")</f>
        <v>71.6636052675861</v>
      </c>
      <c r="F90" s="51" t="str">
        <f aca="false">IF(F89&lt;&gt;0,((F88-F89)/F89*100)," - ")</f>
        <v> - </v>
      </c>
      <c r="G90" s="52" t="str">
        <f aca="false">IF(G89&lt;&gt;0,((G88-G89)/G89*100)," - ")</f>
        <v> - </v>
      </c>
      <c r="H90" s="51" t="n">
        <f aca="false">IF(H89&lt;&gt;0,((H88-H89)/H89*100)," - ")</f>
        <v>0</v>
      </c>
      <c r="I90" s="52" t="n">
        <f aca="false">IF(I89&lt;&gt;0,((I88-I89)/I89*100)," - ")</f>
        <v>71.6636052675861</v>
      </c>
    </row>
    <row r="91" customFormat="false" ht="12.75" hidden="false" customHeight="false" outlineLevel="0" collapsed="false">
      <c r="A91" s="38"/>
      <c r="B91" s="28" t="s">
        <v>12</v>
      </c>
      <c r="C91" s="35" t="s">
        <v>13</v>
      </c>
      <c r="D91" s="30" t="n">
        <v>199</v>
      </c>
      <c r="E91" s="31" t="n">
        <v>1252679.5</v>
      </c>
      <c r="F91" s="30" t="n">
        <v>1</v>
      </c>
      <c r="G91" s="31" t="n">
        <v>12527.61</v>
      </c>
      <c r="H91" s="32" t="n">
        <f aca="false">D91+F91</f>
        <v>200</v>
      </c>
      <c r="I91" s="33" t="n">
        <f aca="false">E91+G91</f>
        <v>1265207.11</v>
      </c>
    </row>
    <row r="92" customFormat="false" ht="12.75" hidden="false" customHeight="false" outlineLevel="0" collapsed="false">
      <c r="A92" s="34"/>
      <c r="B92" s="28" t="s">
        <v>14</v>
      </c>
      <c r="C92" s="35" t="s">
        <v>15</v>
      </c>
      <c r="D92" s="36" t="n">
        <v>50</v>
      </c>
      <c r="E92" s="37" t="n">
        <v>171112.57</v>
      </c>
      <c r="F92" s="36" t="n">
        <v>0</v>
      </c>
      <c r="G92" s="37" t="n">
        <v>0</v>
      </c>
      <c r="H92" s="32" t="n">
        <f aca="false">D92+F92</f>
        <v>50</v>
      </c>
      <c r="I92" s="33" t="n">
        <f aca="false">E92+G92</f>
        <v>171112.57</v>
      </c>
    </row>
    <row r="93" customFormat="false" ht="12.75" hidden="false" customHeight="false" outlineLevel="0" collapsed="false">
      <c r="A93" s="38"/>
      <c r="B93" s="28"/>
      <c r="C93" s="35" t="s">
        <v>17</v>
      </c>
      <c r="D93" s="39" t="n">
        <v>7</v>
      </c>
      <c r="E93" s="37" t="n">
        <v>95958</v>
      </c>
      <c r="F93" s="39" t="n">
        <v>6</v>
      </c>
      <c r="G93" s="37" t="n">
        <v>34506</v>
      </c>
      <c r="H93" s="32" t="n">
        <f aca="false">D93+F93</f>
        <v>13</v>
      </c>
      <c r="I93" s="33" t="n">
        <f aca="false">E93+G93</f>
        <v>130464</v>
      </c>
    </row>
    <row r="94" customFormat="false" ht="12.75" hidden="false" customHeight="false" outlineLevel="0" collapsed="false">
      <c r="A94" s="78"/>
      <c r="B94" s="79"/>
      <c r="C94" s="80" t="s">
        <v>32</v>
      </c>
      <c r="D94" s="81" t="n">
        <f aca="false">SUM(D91:D93)</f>
        <v>256</v>
      </c>
      <c r="E94" s="82" t="n">
        <f aca="false">SUM(E91:E93)</f>
        <v>1519750.07</v>
      </c>
      <c r="F94" s="81" t="n">
        <f aca="false">SUM(F91:F93)</f>
        <v>7</v>
      </c>
      <c r="G94" s="82" t="n">
        <f aca="false">SUM(G91:G93)</f>
        <v>47033.61</v>
      </c>
      <c r="H94" s="81" t="n">
        <f aca="false">SUM(H91:H93)</f>
        <v>263</v>
      </c>
      <c r="I94" s="82" t="n">
        <f aca="false">SUM(I91:I93)</f>
        <v>1566783.68</v>
      </c>
    </row>
    <row r="95" customFormat="false" ht="12.75" hidden="false" customHeight="false" outlineLevel="0" collapsed="false">
      <c r="A95" s="78"/>
      <c r="B95" s="79"/>
      <c r="C95" s="83" t="s">
        <v>33</v>
      </c>
      <c r="D95" s="36" t="n">
        <v>1</v>
      </c>
      <c r="E95" s="37" t="n">
        <v>3063.6</v>
      </c>
      <c r="F95" s="36" t="n">
        <v>0</v>
      </c>
      <c r="G95" s="37" t="n">
        <v>0</v>
      </c>
      <c r="H95" s="84" t="n">
        <f aca="false">D95+F95</f>
        <v>1</v>
      </c>
      <c r="I95" s="85" t="n">
        <f aca="false">E95+G95</f>
        <v>3063.6</v>
      </c>
    </row>
    <row r="96" customFormat="false" ht="12.75" hidden="false" customHeight="false" outlineLevel="0" collapsed="false">
      <c r="A96" s="78"/>
      <c r="B96" s="79"/>
      <c r="C96" s="80" t="s">
        <v>34</v>
      </c>
      <c r="D96" s="81" t="n">
        <f aca="false">SUM(D95)</f>
        <v>1</v>
      </c>
      <c r="E96" s="86" t="n">
        <f aca="false">SUM(E95)</f>
        <v>3063.6</v>
      </c>
      <c r="F96" s="81" t="n">
        <f aca="false">SUM(F95)</f>
        <v>0</v>
      </c>
      <c r="G96" s="82" t="n">
        <f aca="false">SUM(G95)</f>
        <v>0</v>
      </c>
      <c r="H96" s="81" t="n">
        <f aca="false">SUM(H95)</f>
        <v>1</v>
      </c>
      <c r="I96" s="82" t="n">
        <f aca="false">SUM(I95)</f>
        <v>3063.6</v>
      </c>
    </row>
    <row r="97" customFormat="false" ht="12.75" hidden="false" customHeight="false" outlineLevel="0" collapsed="false">
      <c r="A97" s="40"/>
      <c r="B97" s="41"/>
      <c r="C97" s="42" t="s">
        <v>18</v>
      </c>
      <c r="D97" s="43" t="n">
        <f aca="false">D94+D96</f>
        <v>257</v>
      </c>
      <c r="E97" s="44" t="n">
        <f aca="false">E94+E96</f>
        <v>1522813.67</v>
      </c>
      <c r="F97" s="43" t="n">
        <f aca="false">F94+F96</f>
        <v>7</v>
      </c>
      <c r="G97" s="44" t="n">
        <f aca="false">G94+G96</f>
        <v>47033.61</v>
      </c>
      <c r="H97" s="43" t="n">
        <f aca="false">H94+H96</f>
        <v>264</v>
      </c>
      <c r="I97" s="44" t="n">
        <f aca="false">I94+I96</f>
        <v>1569847.28</v>
      </c>
    </row>
    <row r="98" customFormat="false" ht="12.75" hidden="false" customHeight="false" outlineLevel="0" collapsed="false">
      <c r="A98" s="38"/>
      <c r="B98" s="41"/>
      <c r="C98" s="45" t="s">
        <v>27</v>
      </c>
      <c r="D98" s="36" t="n">
        <v>262</v>
      </c>
      <c r="E98" s="37" t="n">
        <v>1585421.26</v>
      </c>
      <c r="F98" s="36" t="n">
        <v>9</v>
      </c>
      <c r="G98" s="37" t="n">
        <v>38746.08</v>
      </c>
      <c r="H98" s="46" t="n">
        <f aca="false">D98+F98</f>
        <v>271</v>
      </c>
      <c r="I98" s="47" t="n">
        <f aca="false">E98+G98</f>
        <v>1624167.34</v>
      </c>
    </row>
    <row r="99" customFormat="false" ht="12.75" hidden="false" customHeight="false" outlineLevel="0" collapsed="false">
      <c r="A99" s="48" t="s">
        <v>35</v>
      </c>
      <c r="B99" s="49"/>
      <c r="C99" s="50" t="s">
        <v>20</v>
      </c>
      <c r="D99" s="51" t="n">
        <f aca="false">IF(D98&lt;&gt;0,((D97-D98)/D98*100)," - ")</f>
        <v>-1.90839694656489</v>
      </c>
      <c r="E99" s="52" t="n">
        <f aca="false">IF(E98&lt;&gt;0,((E97-E98)/E98*100)," - ")</f>
        <v>-3.94895612791264</v>
      </c>
      <c r="F99" s="51" t="n">
        <f aca="false">IF(F98&lt;&gt;0,((F97-F98)/F98*100)," - ")</f>
        <v>-22.2222222222222</v>
      </c>
      <c r="G99" s="52" t="n">
        <f aca="false">IF(G98&lt;&gt;0,((G97-G98)/G98*100)," - ")</f>
        <v>21.3893379665762</v>
      </c>
      <c r="H99" s="51" t="n">
        <f aca="false">IF(H98&lt;&gt;0,((H97-H98)/H98*100)," - ")</f>
        <v>-2.5830258302583</v>
      </c>
      <c r="I99" s="52" t="n">
        <f aca="false">IF(I98&lt;&gt;0,((I97-I98)/I98*100)," - ")</f>
        <v>-3.34448665862225</v>
      </c>
    </row>
    <row r="100" customFormat="false" ht="12.75" hidden="false" customHeight="false" outlineLevel="0" collapsed="false">
      <c r="A100" s="38"/>
      <c r="B100" s="54" t="s">
        <v>22</v>
      </c>
      <c r="C100" s="29" t="s">
        <v>13</v>
      </c>
      <c r="D100" s="30" t="n">
        <v>33</v>
      </c>
      <c r="E100" s="31" t="n">
        <v>228335.23</v>
      </c>
      <c r="F100" s="30" t="n">
        <v>3</v>
      </c>
      <c r="G100" s="31" t="n">
        <v>12478.23</v>
      </c>
      <c r="H100" s="32" t="n">
        <f aca="false">D100+F100</f>
        <v>36</v>
      </c>
      <c r="I100" s="33" t="n">
        <f aca="false">E100+G100</f>
        <v>240813.46</v>
      </c>
    </row>
    <row r="101" customFormat="false" ht="12.75" hidden="false" customHeight="false" outlineLevel="0" collapsed="false">
      <c r="A101" s="38"/>
      <c r="B101" s="55" t="s">
        <v>23</v>
      </c>
      <c r="C101" s="35" t="s">
        <v>15</v>
      </c>
      <c r="D101" s="36" t="n">
        <v>5</v>
      </c>
      <c r="E101" s="37" t="n">
        <v>21695.86</v>
      </c>
      <c r="F101" s="36" t="n">
        <v>0</v>
      </c>
      <c r="G101" s="37" t="n">
        <v>0</v>
      </c>
      <c r="H101" s="32" t="n">
        <f aca="false">D101+F101</f>
        <v>5</v>
      </c>
      <c r="I101" s="33" t="n">
        <f aca="false">E101+G101</f>
        <v>21695.86</v>
      </c>
    </row>
    <row r="102" customFormat="false" ht="12.75" hidden="false" customHeight="false" outlineLevel="0" collapsed="false">
      <c r="A102" s="38"/>
      <c r="B102" s="56"/>
      <c r="C102" s="35" t="s">
        <v>17</v>
      </c>
      <c r="D102" s="39" t="n">
        <v>5</v>
      </c>
      <c r="E102" s="37" t="n">
        <v>49798</v>
      </c>
      <c r="F102" s="39" t="n">
        <v>2</v>
      </c>
      <c r="G102" s="37" t="n">
        <v>6429</v>
      </c>
      <c r="H102" s="32" t="n">
        <f aca="false">D102+F102</f>
        <v>7</v>
      </c>
      <c r="I102" s="33" t="n">
        <f aca="false">E102+G102</f>
        <v>56227</v>
      </c>
    </row>
    <row r="103" customFormat="false" ht="12.75" hidden="false" customHeight="false" outlineLevel="0" collapsed="false">
      <c r="A103" s="38"/>
      <c r="B103" s="56"/>
      <c r="C103" s="42" t="s">
        <v>18</v>
      </c>
      <c r="D103" s="43" t="n">
        <f aca="false">SUM(D100:D102)</f>
        <v>43</v>
      </c>
      <c r="E103" s="44" t="n">
        <f aca="false">SUM(E100:E102)</f>
        <v>299829.09</v>
      </c>
      <c r="F103" s="43" t="n">
        <f aca="false">SUM(F100:F102)</f>
        <v>5</v>
      </c>
      <c r="G103" s="44" t="n">
        <f aca="false">SUM(G100:G102)</f>
        <v>18907.23</v>
      </c>
      <c r="H103" s="43" t="n">
        <f aca="false">SUM(H100:H102)</f>
        <v>48</v>
      </c>
      <c r="I103" s="44" t="n">
        <f aca="false">SUM(I100:I102)</f>
        <v>318736.32</v>
      </c>
    </row>
    <row r="104" customFormat="false" ht="12.75" hidden="false" customHeight="false" outlineLevel="0" collapsed="false">
      <c r="A104" s="38"/>
      <c r="B104" s="56"/>
      <c r="C104" s="45" t="s">
        <v>27</v>
      </c>
      <c r="D104" s="36" t="n">
        <v>40</v>
      </c>
      <c r="E104" s="37" t="n">
        <v>354808.1</v>
      </c>
      <c r="F104" s="36" t="n">
        <v>2</v>
      </c>
      <c r="G104" s="37" t="n">
        <v>7344.68</v>
      </c>
      <c r="H104" s="46" t="n">
        <f aca="false">D104+F104</f>
        <v>42</v>
      </c>
      <c r="I104" s="47" t="n">
        <f aca="false">E104+G104</f>
        <v>362152.78</v>
      </c>
    </row>
    <row r="105" customFormat="false" ht="12.75" hidden="false" customHeight="false" outlineLevel="0" collapsed="false">
      <c r="A105" s="38"/>
      <c r="B105" s="57"/>
      <c r="C105" s="58" t="s">
        <v>20</v>
      </c>
      <c r="D105" s="59" t="n">
        <f aca="false">IF(D104&lt;&gt;0,((D103-D104)/D104*100)," - ")</f>
        <v>7.5</v>
      </c>
      <c r="E105" s="70" t="n">
        <f aca="false">IF(E104&lt;&gt;0,((E103-E104)/E104*100)," - ")</f>
        <v>-15.4954213277543</v>
      </c>
      <c r="F105" s="59" t="n">
        <f aca="false">IF(F104&lt;&gt;0,((F103-F104)/F104*100)," - ")</f>
        <v>150</v>
      </c>
      <c r="G105" s="70" t="n">
        <f aca="false">IF(G103&lt;&gt;0,((G103-G104)/G104*100)," - ")</f>
        <v>157.427553004351</v>
      </c>
      <c r="H105" s="59" t="n">
        <f aca="false">IF(H104&lt;&gt;0,((H103-H104)/H104*100)," - ")</f>
        <v>14.2857142857143</v>
      </c>
      <c r="I105" s="70" t="n">
        <f aca="false">IF(I104&lt;&gt;0,((I103-I104)/I104*100)," - ")</f>
        <v>-11.9884375870316</v>
      </c>
    </row>
    <row r="106" customFormat="false" ht="12.75" hidden="false" customHeight="false" outlineLevel="0" collapsed="false">
      <c r="A106" s="61"/>
      <c r="B106" s="62" t="s">
        <v>24</v>
      </c>
      <c r="C106" s="63"/>
      <c r="D106" s="43" t="n">
        <f aca="false">D97+D103</f>
        <v>300</v>
      </c>
      <c r="E106" s="44" t="n">
        <f aca="false">E97+E103</f>
        <v>1822642.76</v>
      </c>
      <c r="F106" s="43" t="n">
        <f aca="false">F97+F103</f>
        <v>12</v>
      </c>
      <c r="G106" s="44" t="n">
        <f aca="false">G97+G103</f>
        <v>65940.84</v>
      </c>
      <c r="H106" s="43" t="n">
        <f aca="false">H97+H103</f>
        <v>312</v>
      </c>
      <c r="I106" s="44" t="n">
        <f aca="false">I97+I103</f>
        <v>1888583.6</v>
      </c>
    </row>
    <row r="107" customFormat="false" ht="12.75" hidden="false" customHeight="false" outlineLevel="0" collapsed="false">
      <c r="A107" s="61"/>
      <c r="B107" s="28" t="s">
        <v>27</v>
      </c>
      <c r="C107" s="65"/>
      <c r="D107" s="66" t="n">
        <f aca="false">D98+D104</f>
        <v>302</v>
      </c>
      <c r="E107" s="67" t="n">
        <f aca="false">E98+E104</f>
        <v>1940229.36</v>
      </c>
      <c r="F107" s="66" t="n">
        <f aca="false">F98+F104</f>
        <v>11</v>
      </c>
      <c r="G107" s="67" t="n">
        <f aca="false">G98+G104</f>
        <v>46090.76</v>
      </c>
      <c r="H107" s="66" t="n">
        <f aca="false">H98+H104</f>
        <v>313</v>
      </c>
      <c r="I107" s="67" t="n">
        <f aca="false">I98+I104</f>
        <v>1986320.12</v>
      </c>
    </row>
    <row r="108" customFormat="false" ht="12.75" hidden="false" customHeight="false" outlineLevel="0" collapsed="false">
      <c r="A108" s="68"/>
      <c r="B108" s="69" t="s">
        <v>20</v>
      </c>
      <c r="C108" s="69"/>
      <c r="D108" s="51" t="n">
        <f aca="false">IF(D107&lt;&gt;0,((D106-D107)/D107*100)," - ")</f>
        <v>-0.662251655629139</v>
      </c>
      <c r="E108" s="52" t="n">
        <f aca="false">IF(E107&lt;&gt;0,((E106-E107)/E107*100)," - ")</f>
        <v>-6.06044844100285</v>
      </c>
      <c r="F108" s="51" t="n">
        <f aca="false">IF(F107&lt;&gt;0,((F106-F107)/F107*100)," - ")</f>
        <v>9.09090909090909</v>
      </c>
      <c r="G108" s="52" t="n">
        <f aca="false">IF(G107&lt;&gt;0,((G106-G107)/G107*100)," - ")</f>
        <v>43.0673740246418</v>
      </c>
      <c r="H108" s="51" t="n">
        <f aca="false">IF(H107&lt;&gt;0,((H106-H107)/H107*100)," - ")</f>
        <v>-0.319488817891374</v>
      </c>
      <c r="I108" s="52" t="n">
        <f aca="false">IF(I107&lt;&gt;0,((I106-I107)/I107*100)," - ")</f>
        <v>-4.92048180028503</v>
      </c>
    </row>
    <row r="109" customFormat="false" ht="12.75" hidden="false" customHeight="false" outlineLevel="0" collapsed="false">
      <c r="A109" s="38"/>
      <c r="B109" s="28" t="s">
        <v>12</v>
      </c>
      <c r="C109" s="35" t="s">
        <v>13</v>
      </c>
      <c r="D109" s="30" t="n">
        <v>0</v>
      </c>
      <c r="E109" s="31" t="n">
        <v>0</v>
      </c>
      <c r="F109" s="30" t="n">
        <v>0</v>
      </c>
      <c r="G109" s="31" t="n">
        <v>0</v>
      </c>
      <c r="H109" s="32" t="n">
        <f aca="false">D109+F109</f>
        <v>0</v>
      </c>
      <c r="I109" s="33" t="n">
        <f aca="false">E109+G109</f>
        <v>0</v>
      </c>
    </row>
    <row r="110" customFormat="false" ht="12.75" hidden="false" customHeight="false" outlineLevel="0" collapsed="false">
      <c r="A110" s="34"/>
      <c r="B110" s="28" t="s">
        <v>14</v>
      </c>
      <c r="C110" s="35" t="s">
        <v>15</v>
      </c>
      <c r="D110" s="36" t="n">
        <v>1</v>
      </c>
      <c r="E110" s="37" t="n">
        <v>418.52</v>
      </c>
      <c r="F110" s="36" t="n">
        <v>0</v>
      </c>
      <c r="G110" s="37" t="n">
        <v>0</v>
      </c>
      <c r="H110" s="32" t="n">
        <f aca="false">D110+F110</f>
        <v>1</v>
      </c>
      <c r="I110" s="33" t="n">
        <f aca="false">E110+G110</f>
        <v>418.52</v>
      </c>
    </row>
    <row r="111" customFormat="false" ht="12.75" hidden="false" customHeight="false" outlineLevel="0" collapsed="false">
      <c r="A111" s="48" t="s">
        <v>36</v>
      </c>
      <c r="B111" s="41"/>
      <c r="C111" s="42" t="e">
        <f aca="false">#REF!</f>
        <v>#REF!</v>
      </c>
      <c r="D111" s="43" t="n">
        <f aca="false">SUM(D109:D110)</f>
        <v>1</v>
      </c>
      <c r="E111" s="44" t="n">
        <f aca="false">SUM(E109:E110)</f>
        <v>418.52</v>
      </c>
      <c r="F111" s="43" t="n">
        <f aca="false">SUM(F109:F110)</f>
        <v>0</v>
      </c>
      <c r="G111" s="44" t="n">
        <f aca="false">SUM(G109:G110)</f>
        <v>0</v>
      </c>
      <c r="H111" s="43" t="n">
        <f aca="false">SUM(H109:H110)</f>
        <v>1</v>
      </c>
      <c r="I111" s="44" t="n">
        <f aca="false">SUM(I109:I110)</f>
        <v>418.52</v>
      </c>
    </row>
    <row r="112" customFormat="false" ht="12.75" hidden="false" customHeight="false" outlineLevel="0" collapsed="false">
      <c r="A112" s="38"/>
      <c r="B112" s="41"/>
      <c r="C112" s="45" t="s">
        <v>19</v>
      </c>
      <c r="D112" s="36" t="n">
        <v>0</v>
      </c>
      <c r="E112" s="37" t="n">
        <v>0</v>
      </c>
      <c r="F112" s="36" t="n">
        <v>0</v>
      </c>
      <c r="G112" s="37" t="n">
        <v>0</v>
      </c>
      <c r="H112" s="46" t="n">
        <f aca="false">D112+F112</f>
        <v>0</v>
      </c>
      <c r="I112" s="47" t="n">
        <f aca="false">E112+G112</f>
        <v>0</v>
      </c>
    </row>
    <row r="113" customFormat="false" ht="12.75" hidden="false" customHeight="false" outlineLevel="0" collapsed="false">
      <c r="A113" s="87"/>
      <c r="B113" s="49"/>
      <c r="C113" s="50" t="s">
        <v>20</v>
      </c>
      <c r="D113" s="51" t="str">
        <f aca="false">IF(D112&lt;&gt;0,((D111-D112)/D112*100)," - ")</f>
        <v> - </v>
      </c>
      <c r="E113" s="52" t="str">
        <f aca="false">IF(E112&lt;&gt;0,((E111-E112)/E112*100)," - ")</f>
        <v> - </v>
      </c>
      <c r="F113" s="51" t="str">
        <f aca="false">IF(F112&lt;&gt;0,((F111-F112)/F112*100)," - ")</f>
        <v> - </v>
      </c>
      <c r="G113" s="52" t="str">
        <f aca="false">IF(G112&lt;&gt;0,((G111-G112)/G112*100)," - ")</f>
        <v> - </v>
      </c>
      <c r="H113" s="51" t="str">
        <f aca="false">IF(H112&lt;&gt;0,((H111-H112)/H112*100)," - ")</f>
        <v> - </v>
      </c>
      <c r="I113" s="52" t="str">
        <f aca="false">IF(I112&lt;&gt;0,((I111-I112)/I112*100)," - ")</f>
        <v> - </v>
      </c>
    </row>
    <row r="114" customFormat="false" ht="12.75" hidden="false" customHeight="false" outlineLevel="0" collapsed="false">
      <c r="A114" s="71" t="s">
        <v>28</v>
      </c>
      <c r="B114" s="41"/>
      <c r="C114" s="88"/>
      <c r="D114" s="73"/>
      <c r="E114" s="73"/>
      <c r="F114" s="73"/>
      <c r="G114" s="73"/>
      <c r="H114" s="73"/>
      <c r="I114" s="73"/>
    </row>
    <row r="115" customFormat="false" ht="12.75" hidden="false" customHeight="false" outlineLevel="0" collapsed="false">
      <c r="A115" s="89"/>
      <c r="B115" s="41"/>
      <c r="C115" s="88"/>
      <c r="D115" s="73"/>
      <c r="E115" s="73"/>
      <c r="F115" s="73"/>
      <c r="G115" s="73"/>
      <c r="H115" s="73"/>
      <c r="I115" s="73"/>
    </row>
    <row r="116" customFormat="false" ht="12.75" hidden="false" customHeight="false" outlineLevel="0" collapsed="false">
      <c r="A116" s="89"/>
      <c r="B116" s="41"/>
      <c r="C116" s="88"/>
      <c r="D116" s="73"/>
      <c r="E116" s="73"/>
      <c r="F116" s="73"/>
      <c r="G116" s="73"/>
      <c r="H116" s="73"/>
      <c r="I116" s="73"/>
    </row>
    <row r="117" customFormat="false" ht="12.75" hidden="false" customHeight="false" outlineLevel="0" collapsed="false">
      <c r="A117" s="89"/>
      <c r="B117" s="41"/>
      <c r="C117" s="88"/>
      <c r="D117" s="73"/>
      <c r="E117" s="73"/>
      <c r="F117" s="73"/>
      <c r="G117" s="73"/>
      <c r="H117" s="73"/>
      <c r="I117" s="73"/>
    </row>
    <row r="118" customFormat="false" ht="12.75" hidden="false" customHeight="false" outlineLevel="0" collapsed="false">
      <c r="A118" s="89"/>
      <c r="B118" s="41"/>
      <c r="C118" s="88"/>
      <c r="D118" s="73"/>
      <c r="E118" s="73"/>
      <c r="F118" s="73"/>
      <c r="G118" s="73"/>
      <c r="H118" s="73"/>
      <c r="I118" s="73"/>
    </row>
    <row r="119" customFormat="false" ht="12.75" hidden="false" customHeight="false" outlineLevel="0" collapsed="false">
      <c r="A119" s="89"/>
      <c r="B119" s="41"/>
      <c r="C119" s="88"/>
      <c r="D119" s="73"/>
      <c r="E119" s="73"/>
      <c r="F119" s="73"/>
      <c r="G119" s="73"/>
      <c r="H119" s="73"/>
      <c r="I119" s="73"/>
    </row>
    <row r="120" customFormat="false" ht="12.75" hidden="false" customHeight="false" outlineLevel="0" collapsed="false">
      <c r="A120" s="89"/>
      <c r="B120" s="41"/>
      <c r="C120" s="88"/>
      <c r="D120" s="73"/>
      <c r="E120" s="73"/>
      <c r="F120" s="73"/>
      <c r="G120" s="73"/>
      <c r="H120" s="73"/>
      <c r="I120" s="73"/>
    </row>
    <row r="121" customFormat="false" ht="12.75" hidden="false" customHeight="false" outlineLevel="0" collapsed="false">
      <c r="A121" s="89"/>
      <c r="B121" s="41"/>
      <c r="C121" s="88"/>
      <c r="D121" s="73"/>
      <c r="E121" s="73"/>
      <c r="F121" s="73"/>
      <c r="G121" s="73"/>
      <c r="H121" s="73"/>
      <c r="I121" s="73"/>
    </row>
    <row r="122" customFormat="false" ht="12.75" hidden="false" customHeight="false" outlineLevel="0" collapsed="false">
      <c r="A122" s="89"/>
      <c r="B122" s="41"/>
      <c r="C122" s="88"/>
      <c r="D122" s="73"/>
      <c r="E122" s="73"/>
      <c r="F122" s="73"/>
      <c r="G122" s="73"/>
      <c r="H122" s="73"/>
      <c r="I122" s="73"/>
    </row>
    <row r="123" customFormat="false" ht="12.75" hidden="false" customHeight="false" outlineLevel="0" collapsed="false">
      <c r="A123" s="89"/>
      <c r="B123" s="41"/>
      <c r="C123" s="88"/>
      <c r="D123" s="73"/>
      <c r="E123" s="73"/>
      <c r="F123" s="73"/>
      <c r="G123" s="73"/>
      <c r="H123" s="73"/>
      <c r="I123" s="73"/>
    </row>
    <row r="124" customFormat="false" ht="12.75" hidden="false" customHeight="false" outlineLevel="0" collapsed="false">
      <c r="A124" s="89"/>
      <c r="B124" s="41"/>
      <c r="C124" s="88"/>
      <c r="D124" s="73"/>
      <c r="E124" s="73"/>
      <c r="F124" s="73"/>
      <c r="G124" s="73"/>
      <c r="H124" s="73"/>
      <c r="I124" s="73"/>
    </row>
    <row r="125" customFormat="false" ht="15.75" hidden="false" customHeight="false" outlineLevel="0" collapsed="false">
      <c r="A125" s="3" t="s">
        <v>0</v>
      </c>
      <c r="B125" s="4"/>
      <c r="C125" s="5"/>
      <c r="D125" s="6"/>
      <c r="E125" s="7"/>
      <c r="F125" s="8"/>
      <c r="G125" s="8"/>
      <c r="H125" s="0"/>
      <c r="I125" s="0"/>
    </row>
    <row r="126" customFormat="false" ht="15" hidden="false" customHeight="false" outlineLevel="0" collapsed="false">
      <c r="A126" s="9"/>
      <c r="B126" s="4"/>
      <c r="C126" s="5"/>
      <c r="D126" s="6"/>
      <c r="E126" s="7"/>
      <c r="F126" s="74"/>
      <c r="G126" s="75" t="s">
        <v>29</v>
      </c>
      <c r="H126" s="76"/>
      <c r="I126" s="77"/>
    </row>
    <row r="127" customFormat="false" ht="14.25" hidden="false" customHeight="false" outlineLevel="0" collapsed="false">
      <c r="A127" s="0"/>
      <c r="B127" s="11"/>
      <c r="C127" s="11"/>
      <c r="D127" s="11"/>
      <c r="E127" s="11"/>
      <c r="F127" s="11"/>
      <c r="G127" s="11"/>
      <c r="H127" s="11"/>
      <c r="I127" s="0"/>
    </row>
    <row r="128" customFormat="false" ht="14.25" hidden="false" customHeight="false" outlineLevel="0" collapsed="false">
      <c r="A128" s="12" t="s">
        <v>2</v>
      </c>
      <c r="B128" s="12"/>
      <c r="C128" s="12"/>
      <c r="D128" s="13"/>
      <c r="E128" s="13"/>
      <c r="F128" s="13"/>
      <c r="G128" s="13"/>
      <c r="H128" s="13"/>
      <c r="I128" s="13"/>
    </row>
    <row r="129" customFormat="false" ht="14.25" hidden="false" customHeight="false" outlineLevel="0" collapsed="false">
      <c r="A129" s="13"/>
      <c r="B129" s="13"/>
      <c r="C129" s="13"/>
      <c r="D129" s="13"/>
      <c r="E129" s="13"/>
      <c r="F129" s="13"/>
      <c r="G129" s="14"/>
      <c r="H129" s="13"/>
      <c r="I129" s="0"/>
    </row>
    <row r="130" customFormat="false" ht="30" hidden="false" customHeight="true" outlineLevel="0" collapsed="false">
      <c r="A130" s="15"/>
      <c r="B130" s="16" t="s">
        <v>3</v>
      </c>
      <c r="C130" s="17"/>
      <c r="D130" s="18" t="s">
        <v>4</v>
      </c>
      <c r="E130" s="18"/>
      <c r="F130" s="19" t="s">
        <v>5</v>
      </c>
      <c r="G130" s="19"/>
      <c r="H130" s="20" t="s">
        <v>6</v>
      </c>
      <c r="I130" s="20"/>
    </row>
    <row r="131" customFormat="false" ht="15" hidden="false" customHeight="false" outlineLevel="0" collapsed="false">
      <c r="A131" s="21" t="s">
        <v>7</v>
      </c>
      <c r="B131" s="22" t="s">
        <v>8</v>
      </c>
      <c r="C131" s="21" t="s">
        <v>9</v>
      </c>
      <c r="D131" s="24" t="s">
        <v>10</v>
      </c>
      <c r="E131" s="25" t="s">
        <v>11</v>
      </c>
      <c r="F131" s="26" t="s">
        <v>10</v>
      </c>
      <c r="G131" s="25" t="s">
        <v>11</v>
      </c>
      <c r="H131" s="26" t="s">
        <v>10</v>
      </c>
      <c r="I131" s="25" t="s">
        <v>11</v>
      </c>
    </row>
    <row r="132" customFormat="false" ht="12.75" hidden="false" customHeight="false" outlineLevel="0" collapsed="false">
      <c r="A132" s="38"/>
      <c r="B132" s="28" t="s">
        <v>12</v>
      </c>
      <c r="C132" s="35" t="s">
        <v>13</v>
      </c>
      <c r="D132" s="36" t="n">
        <v>1</v>
      </c>
      <c r="E132" s="37" t="n">
        <v>4314.4</v>
      </c>
      <c r="F132" s="36" t="n">
        <v>0</v>
      </c>
      <c r="G132" s="37" t="n">
        <v>0</v>
      </c>
      <c r="H132" s="32" t="n">
        <f aca="false">D132+F132</f>
        <v>1</v>
      </c>
      <c r="I132" s="33" t="n">
        <f aca="false">E132+G132</f>
        <v>4314.4</v>
      </c>
    </row>
    <row r="133" customFormat="false" ht="12.75" hidden="false" customHeight="false" outlineLevel="0" collapsed="false">
      <c r="A133" s="34"/>
      <c r="B133" s="28" t="s">
        <v>14</v>
      </c>
      <c r="C133" s="35" t="s">
        <v>15</v>
      </c>
      <c r="D133" s="36" t="n">
        <v>0</v>
      </c>
      <c r="E133" s="37" t="n">
        <v>0</v>
      </c>
      <c r="F133" s="36" t="n">
        <v>0</v>
      </c>
      <c r="G133" s="37" t="n">
        <v>0</v>
      </c>
      <c r="H133" s="32" t="n">
        <f aca="false">D133+F133</f>
        <v>0</v>
      </c>
      <c r="I133" s="33" t="n">
        <f aca="false">E133+G133</f>
        <v>0</v>
      </c>
    </row>
    <row r="134" customFormat="false" ht="12.75" hidden="false" customHeight="false" outlineLevel="0" collapsed="false">
      <c r="A134" s="40"/>
      <c r="B134" s="41"/>
      <c r="C134" s="42" t="s">
        <v>18</v>
      </c>
      <c r="D134" s="43" t="n">
        <f aca="false">SUM(D132:D133)</f>
        <v>1</v>
      </c>
      <c r="E134" s="44" t="n">
        <f aca="false">SUM(E132:E133)</f>
        <v>4314.4</v>
      </c>
      <c r="F134" s="43" t="n">
        <f aca="false">SUM(F132:F133)</f>
        <v>0</v>
      </c>
      <c r="G134" s="44" t="n">
        <f aca="false">SUM(G132:G133)</f>
        <v>0</v>
      </c>
      <c r="H134" s="43" t="n">
        <f aca="false">SUM(H132:H133)</f>
        <v>1</v>
      </c>
      <c r="I134" s="44" t="n">
        <f aca="false">SUM(I132:I133)</f>
        <v>4314.4</v>
      </c>
    </row>
    <row r="135" customFormat="false" ht="12.75" hidden="false" customHeight="false" outlineLevel="0" collapsed="false">
      <c r="A135" s="38"/>
      <c r="B135" s="41"/>
      <c r="C135" s="45" t="s">
        <v>19</v>
      </c>
      <c r="D135" s="36" t="n">
        <v>2</v>
      </c>
      <c r="E135" s="37" t="n">
        <v>4238.1</v>
      </c>
      <c r="F135" s="36" t="n">
        <v>0</v>
      </c>
      <c r="G135" s="37" t="n">
        <v>0</v>
      </c>
      <c r="H135" s="46" t="n">
        <f aca="false">D135+F135</f>
        <v>2</v>
      </c>
      <c r="I135" s="47" t="n">
        <f aca="false">E135+G135</f>
        <v>4238.1</v>
      </c>
    </row>
    <row r="136" customFormat="false" ht="12.75" hidden="false" customHeight="false" outlineLevel="0" collapsed="false">
      <c r="A136" s="48"/>
      <c r="B136" s="49"/>
      <c r="C136" s="50" t="s">
        <v>20</v>
      </c>
      <c r="D136" s="51" t="n">
        <f aca="false">IF(D135&lt;&gt;0,((D134-D135)/D135*100)," - ")</f>
        <v>-50</v>
      </c>
      <c r="E136" s="52" t="n">
        <f aca="false">IF(E135&lt;&gt;0,((E134-E135)/E135*100)," - ")</f>
        <v>1.80033505580329</v>
      </c>
      <c r="F136" s="51" t="str">
        <f aca="false">IF(F135&lt;&gt;0,((F134-F135)/F135*100)," - ")</f>
        <v> - </v>
      </c>
      <c r="G136" s="52" t="str">
        <f aca="false">IF(G135&lt;&gt;0,((G134-G135)/G135*100)," - ")</f>
        <v> - </v>
      </c>
      <c r="H136" s="51" t="n">
        <f aca="false">IF(H135&lt;&gt;0,((H134-H135)/H135*100)," - ")</f>
        <v>-50</v>
      </c>
      <c r="I136" s="52" t="n">
        <f aca="false">IF(I135&lt;&gt;0,((I134-I135)/I135*100)," - ")</f>
        <v>1.80033505580329</v>
      </c>
    </row>
    <row r="137" customFormat="false" ht="12.75" hidden="false" customHeight="false" outlineLevel="0" collapsed="false">
      <c r="A137" s="48" t="s">
        <v>37</v>
      </c>
      <c r="B137" s="54" t="s">
        <v>22</v>
      </c>
      <c r="C137" s="29" t="s">
        <v>13</v>
      </c>
      <c r="D137" s="30" t="n">
        <v>2</v>
      </c>
      <c r="E137" s="31" t="n">
        <v>4849.5</v>
      </c>
      <c r="F137" s="30" t="n">
        <v>1</v>
      </c>
      <c r="G137" s="31" t="n">
        <v>7404.86</v>
      </c>
      <c r="H137" s="32" t="n">
        <f aca="false">D137+F137</f>
        <v>3</v>
      </c>
      <c r="I137" s="33" t="n">
        <f aca="false">E137+G137</f>
        <v>12254.36</v>
      </c>
    </row>
    <row r="138" customFormat="false" ht="12.75" hidden="false" customHeight="false" outlineLevel="0" collapsed="false">
      <c r="A138" s="38"/>
      <c r="B138" s="55" t="s">
        <v>23</v>
      </c>
      <c r="C138" s="35" t="s">
        <v>15</v>
      </c>
      <c r="D138" s="36" t="n">
        <v>0</v>
      </c>
      <c r="E138" s="37" t="n">
        <v>0</v>
      </c>
      <c r="F138" s="36" t="n">
        <v>0</v>
      </c>
      <c r="G138" s="37" t="n">
        <v>0</v>
      </c>
      <c r="H138" s="32" t="n">
        <f aca="false">D138+F138</f>
        <v>0</v>
      </c>
      <c r="I138" s="33" t="n">
        <f aca="false">E138+G138</f>
        <v>0</v>
      </c>
    </row>
    <row r="139" customFormat="false" ht="12.75" hidden="false" customHeight="false" outlineLevel="0" collapsed="false">
      <c r="A139" s="38"/>
      <c r="B139" s="56"/>
      <c r="C139" s="42" t="s">
        <v>18</v>
      </c>
      <c r="D139" s="43" t="n">
        <f aca="false">SUM(D137:D138)</f>
        <v>2</v>
      </c>
      <c r="E139" s="44" t="n">
        <f aca="false">SUM(E137:E138)</f>
        <v>4849.5</v>
      </c>
      <c r="F139" s="43" t="n">
        <f aca="false">SUM(F137:F138)</f>
        <v>1</v>
      </c>
      <c r="G139" s="44" t="n">
        <f aca="false">SUM(G137:G138)</f>
        <v>7404.86</v>
      </c>
      <c r="H139" s="43" t="n">
        <f aca="false">SUM(H137:H138)</f>
        <v>3</v>
      </c>
      <c r="I139" s="44" t="n">
        <f aca="false">SUM(I137:I138)</f>
        <v>12254.36</v>
      </c>
    </row>
    <row r="140" customFormat="false" ht="12.75" hidden="false" customHeight="false" outlineLevel="0" collapsed="false">
      <c r="A140" s="38"/>
      <c r="B140" s="56"/>
      <c r="C140" s="45" t="s">
        <v>19</v>
      </c>
      <c r="D140" s="36" t="n">
        <v>2</v>
      </c>
      <c r="E140" s="37" t="n">
        <v>14459.85</v>
      </c>
      <c r="F140" s="36" t="n">
        <v>0</v>
      </c>
      <c r="G140" s="37" t="n">
        <v>0</v>
      </c>
      <c r="H140" s="46" t="n">
        <f aca="false">D140+F140</f>
        <v>2</v>
      </c>
      <c r="I140" s="47" t="n">
        <f aca="false">E140+G140</f>
        <v>14459.85</v>
      </c>
    </row>
    <row r="141" customFormat="false" ht="12.75" hidden="false" customHeight="false" outlineLevel="0" collapsed="false">
      <c r="A141" s="38"/>
      <c r="B141" s="57"/>
      <c r="C141" s="58" t="s">
        <v>20</v>
      </c>
      <c r="D141" s="59" t="n">
        <f aca="false">IF(D140&lt;&gt;0,((D139-D140)/D140*100)," - ")</f>
        <v>0</v>
      </c>
      <c r="E141" s="70" t="n">
        <f aca="false">IF(E140&lt;&gt;0,((E139-E140)/E140*100)," - ")</f>
        <v>-66.4623077002874</v>
      </c>
      <c r="F141" s="59" t="str">
        <f aca="false">IF(F140&lt;&gt;0,((F139-F140)/F140*100)," - ")</f>
        <v> - </v>
      </c>
      <c r="G141" s="70" t="str">
        <f aca="false">IF(G140&lt;&gt;0,((G139-G140)/G140*100)," - ")</f>
        <v> - </v>
      </c>
      <c r="H141" s="59" t="n">
        <f aca="false">IF(H140&lt;&gt;0,((H139-H140)/H140*100)," - ")</f>
        <v>50</v>
      </c>
      <c r="I141" s="70" t="n">
        <f aca="false">IF(I140&lt;&gt;0,((I139-I140)/I140*100)," - ")</f>
        <v>-15.2525095350228</v>
      </c>
    </row>
    <row r="142" customFormat="false" ht="12.75" hidden="false" customHeight="false" outlineLevel="0" collapsed="false">
      <c r="A142" s="61"/>
      <c r="B142" s="62" t="s">
        <v>24</v>
      </c>
      <c r="C142" s="63"/>
      <c r="D142" s="43" t="n">
        <f aca="false">D134+D139</f>
        <v>3</v>
      </c>
      <c r="E142" s="44" t="n">
        <f aca="false">E134+E139</f>
        <v>9163.9</v>
      </c>
      <c r="F142" s="43" t="n">
        <f aca="false">F134+F139</f>
        <v>1</v>
      </c>
      <c r="G142" s="44" t="n">
        <f aca="false">G134+G139</f>
        <v>7404.86</v>
      </c>
      <c r="H142" s="43" t="n">
        <f aca="false">H134+H139</f>
        <v>4</v>
      </c>
      <c r="I142" s="44" t="n">
        <f aca="false">I134+I139</f>
        <v>16568.76</v>
      </c>
    </row>
    <row r="143" customFormat="false" ht="12.75" hidden="false" customHeight="false" outlineLevel="0" collapsed="false">
      <c r="A143" s="61"/>
      <c r="B143" s="28" t="s">
        <v>19</v>
      </c>
      <c r="C143" s="65"/>
      <c r="D143" s="66" t="n">
        <f aca="false">D135+D140</f>
        <v>4</v>
      </c>
      <c r="E143" s="67" t="n">
        <f aca="false">E135+E140</f>
        <v>18697.95</v>
      </c>
      <c r="F143" s="66" t="n">
        <f aca="false">F135+F140</f>
        <v>0</v>
      </c>
      <c r="G143" s="67" t="n">
        <f aca="false">G135+G140</f>
        <v>0</v>
      </c>
      <c r="H143" s="66" t="n">
        <f aca="false">H135+H140</f>
        <v>4</v>
      </c>
      <c r="I143" s="67" t="n">
        <f aca="false">I135+I140</f>
        <v>18697.95</v>
      </c>
    </row>
    <row r="144" customFormat="false" ht="12.75" hidden="false" customHeight="false" outlineLevel="0" collapsed="false">
      <c r="A144" s="68"/>
      <c r="B144" s="69" t="s">
        <v>20</v>
      </c>
      <c r="C144" s="69"/>
      <c r="D144" s="51" t="n">
        <f aca="false">IF(D143&lt;&gt;0,((D142-D143)/D143*100)," - ")</f>
        <v>-25</v>
      </c>
      <c r="E144" s="52" t="n">
        <f aca="false">IF(E143&lt;&gt;0,((E142-E143)/E143*100)," - ")</f>
        <v>-50.9898143914172</v>
      </c>
      <c r="F144" s="51" t="str">
        <f aca="false">IF(F143&lt;&gt;0,((F142-F143)/F143*100)," - ")</f>
        <v> - </v>
      </c>
      <c r="G144" s="52" t="str">
        <f aca="false">IF(G143&lt;&gt;0,((G142-G143)/G143*100)," - ")</f>
        <v> - </v>
      </c>
      <c r="H144" s="51" t="n">
        <f aca="false">IF(H143&lt;&gt;0,((H142-H143)/H143*100)," - ")</f>
        <v>0</v>
      </c>
      <c r="I144" s="52" t="n">
        <f aca="false">IF(I143&lt;&gt;0,((I142-I143)/I143*100)," - ")</f>
        <v>-11.3872911201495</v>
      </c>
    </row>
    <row r="145" customFormat="false" ht="12.75" hidden="false" customHeight="false" outlineLevel="0" collapsed="false">
      <c r="A145" s="38"/>
      <c r="B145" s="28" t="s">
        <v>12</v>
      </c>
      <c r="C145" s="35" t="s">
        <v>13</v>
      </c>
      <c r="D145" s="30" t="n">
        <v>6</v>
      </c>
      <c r="E145" s="31" t="n">
        <v>15487.31</v>
      </c>
      <c r="F145" s="30" t="n">
        <v>0</v>
      </c>
      <c r="G145" s="31" t="n">
        <v>0</v>
      </c>
      <c r="H145" s="32" t="n">
        <f aca="false">D145+F145</f>
        <v>6</v>
      </c>
      <c r="I145" s="33" t="n">
        <f aca="false">E145+G145</f>
        <v>15487.31</v>
      </c>
    </row>
    <row r="146" customFormat="false" ht="12.75" hidden="false" customHeight="false" outlineLevel="0" collapsed="false">
      <c r="A146" s="34"/>
      <c r="B146" s="28" t="s">
        <v>14</v>
      </c>
      <c r="C146" s="35" t="s">
        <v>15</v>
      </c>
      <c r="D146" s="36" t="n">
        <v>0</v>
      </c>
      <c r="E146" s="37" t="n">
        <v>0</v>
      </c>
      <c r="F146" s="36" t="n">
        <v>0</v>
      </c>
      <c r="G146" s="37" t="n">
        <v>0</v>
      </c>
      <c r="H146" s="32" t="n">
        <f aca="false">D146+F146</f>
        <v>0</v>
      </c>
      <c r="I146" s="33" t="n">
        <f aca="false">E146+G146</f>
        <v>0</v>
      </c>
    </row>
    <row r="147" customFormat="false" ht="12.75" hidden="false" customHeight="false" outlineLevel="0" collapsed="false">
      <c r="A147" s="38"/>
      <c r="B147" s="28"/>
      <c r="C147" s="35" t="s">
        <v>17</v>
      </c>
      <c r="D147" s="39" t="n">
        <v>1</v>
      </c>
      <c r="E147" s="37" t="n">
        <v>10077.73</v>
      </c>
      <c r="F147" s="39" t="n">
        <v>0</v>
      </c>
      <c r="G147" s="37" t="n">
        <v>0</v>
      </c>
      <c r="H147" s="32" t="n">
        <f aca="false">D147+F147</f>
        <v>1</v>
      </c>
      <c r="I147" s="33" t="n">
        <f aca="false">E147+G147</f>
        <v>10077.73</v>
      </c>
    </row>
    <row r="148" customFormat="false" ht="12.75" hidden="false" customHeight="false" outlineLevel="0" collapsed="false">
      <c r="A148" s="40"/>
      <c r="B148" s="41"/>
      <c r="C148" s="42" t="s">
        <v>18</v>
      </c>
      <c r="D148" s="43" t="n">
        <f aca="false">SUM(D145:D147)</f>
        <v>7</v>
      </c>
      <c r="E148" s="44" t="n">
        <f aca="false">SUM(E145:E147)</f>
        <v>25565.04</v>
      </c>
      <c r="F148" s="43" t="n">
        <f aca="false">SUM(F145:F147)</f>
        <v>0</v>
      </c>
      <c r="G148" s="44" t="n">
        <f aca="false">SUM(G145:G147)</f>
        <v>0</v>
      </c>
      <c r="H148" s="43" t="n">
        <f aca="false">SUM(H145:H147)</f>
        <v>7</v>
      </c>
      <c r="I148" s="44" t="n">
        <f aca="false">SUM(I145:I147)</f>
        <v>25565.04</v>
      </c>
    </row>
    <row r="149" customFormat="false" ht="12.75" hidden="false" customHeight="false" outlineLevel="0" collapsed="false">
      <c r="A149" s="38"/>
      <c r="B149" s="41"/>
      <c r="C149" s="45" t="s">
        <v>19</v>
      </c>
      <c r="D149" s="36" t="n">
        <v>7</v>
      </c>
      <c r="E149" s="37" t="n">
        <v>32368.72</v>
      </c>
      <c r="F149" s="36" t="n">
        <v>0</v>
      </c>
      <c r="G149" s="37" t="n">
        <v>0</v>
      </c>
      <c r="H149" s="46" t="n">
        <f aca="false">D149+F149</f>
        <v>7</v>
      </c>
      <c r="I149" s="47" t="n">
        <f aca="false">E149+G149</f>
        <v>32368.72</v>
      </c>
    </row>
    <row r="150" customFormat="false" ht="12.75" hidden="false" customHeight="false" outlineLevel="0" collapsed="false">
      <c r="A150" s="48"/>
      <c r="B150" s="49"/>
      <c r="C150" s="50" t="s">
        <v>20</v>
      </c>
      <c r="D150" s="51" t="n">
        <f aca="false">IF(D149&lt;&gt;0,((D148-D149)/D149*100)," - ")</f>
        <v>0</v>
      </c>
      <c r="E150" s="52" t="n">
        <f aca="false">IF(E149&lt;&gt;0,((E148-E149)/E149*100)," - ")</f>
        <v>-21.0193050574752</v>
      </c>
      <c r="F150" s="51" t="str">
        <f aca="false">IF(F149&lt;&gt;0,((F148-F149)/F149*100)," - ")</f>
        <v> - </v>
      </c>
      <c r="G150" s="52" t="str">
        <f aca="false">IF(G149&lt;&gt;0,((G148-G149)/G149*100)," - ")</f>
        <v> - </v>
      </c>
      <c r="H150" s="51" t="n">
        <f aca="false">IF(H149&lt;&gt;0,((H148-H149)/H149*100)," - ")</f>
        <v>0</v>
      </c>
      <c r="I150" s="52" t="n">
        <f aca="false">IF(I149&lt;&gt;0,((I148-I149)/I149*100)," - ")</f>
        <v>-21.0193050574752</v>
      </c>
    </row>
    <row r="151" customFormat="false" ht="12.75" hidden="false" customHeight="false" outlineLevel="0" collapsed="false">
      <c r="A151" s="48" t="s">
        <v>38</v>
      </c>
      <c r="B151" s="54" t="s">
        <v>22</v>
      </c>
      <c r="C151" s="29" t="s">
        <v>13</v>
      </c>
      <c r="D151" s="30" t="n">
        <v>2</v>
      </c>
      <c r="E151" s="31" t="n">
        <v>10798.32</v>
      </c>
      <c r="F151" s="30" t="n">
        <v>0</v>
      </c>
      <c r="G151" s="31" t="n">
        <v>0</v>
      </c>
      <c r="H151" s="32" t="n">
        <f aca="false">D151+F151</f>
        <v>2</v>
      </c>
      <c r="I151" s="33" t="n">
        <f aca="false">E151+G151</f>
        <v>10798.32</v>
      </c>
    </row>
    <row r="152" customFormat="false" ht="12.75" hidden="false" customHeight="false" outlineLevel="0" collapsed="false">
      <c r="A152" s="38"/>
      <c r="B152" s="55" t="s">
        <v>23</v>
      </c>
      <c r="C152" s="35" t="s">
        <v>15</v>
      </c>
      <c r="D152" s="36" t="n">
        <v>0</v>
      </c>
      <c r="E152" s="37" t="n">
        <v>0</v>
      </c>
      <c r="F152" s="36" t="n">
        <v>0</v>
      </c>
      <c r="G152" s="37" t="n">
        <v>0</v>
      </c>
      <c r="H152" s="32" t="n">
        <f aca="false">D152+F152</f>
        <v>0</v>
      </c>
      <c r="I152" s="33" t="n">
        <f aca="false">E152+G152</f>
        <v>0</v>
      </c>
    </row>
    <row r="153" customFormat="false" ht="12.75" hidden="false" customHeight="false" outlineLevel="0" collapsed="false">
      <c r="A153" s="38"/>
      <c r="B153" s="56"/>
      <c r="C153" s="42" t="s">
        <v>18</v>
      </c>
      <c r="D153" s="43" t="n">
        <f aca="false">SUM(D151:D152)</f>
        <v>2</v>
      </c>
      <c r="E153" s="44" t="n">
        <f aca="false">SUM(E151:E152)</f>
        <v>10798.32</v>
      </c>
      <c r="F153" s="43" t="n">
        <f aca="false">SUM(F151:F152)</f>
        <v>0</v>
      </c>
      <c r="G153" s="44" t="n">
        <f aca="false">SUM(G151:G152)</f>
        <v>0</v>
      </c>
      <c r="H153" s="43" t="n">
        <f aca="false">SUM(H151:H152)</f>
        <v>2</v>
      </c>
      <c r="I153" s="44" t="n">
        <f aca="false">SUM(I151:I152)</f>
        <v>10798.32</v>
      </c>
    </row>
    <row r="154" customFormat="false" ht="12.75" hidden="false" customHeight="false" outlineLevel="0" collapsed="false">
      <c r="A154" s="38"/>
      <c r="B154" s="56"/>
      <c r="C154" s="45" t="s">
        <v>19</v>
      </c>
      <c r="D154" s="36" t="n">
        <v>2</v>
      </c>
      <c r="E154" s="37" t="n">
        <v>7304.11</v>
      </c>
      <c r="F154" s="36" t="n">
        <v>0</v>
      </c>
      <c r="G154" s="37" t="n">
        <v>0</v>
      </c>
      <c r="H154" s="46" t="n">
        <f aca="false">D154+F154</f>
        <v>2</v>
      </c>
      <c r="I154" s="47" t="n">
        <f aca="false">E154+G154</f>
        <v>7304.11</v>
      </c>
    </row>
    <row r="155" customFormat="false" ht="12.75" hidden="false" customHeight="false" outlineLevel="0" collapsed="false">
      <c r="A155" s="38"/>
      <c r="B155" s="57"/>
      <c r="C155" s="58" t="s">
        <v>20</v>
      </c>
      <c r="D155" s="59" t="n">
        <f aca="false">IF(D154&lt;&gt;0,((D153-D154)/D154*100)," - ")</f>
        <v>0</v>
      </c>
      <c r="E155" s="70" t="n">
        <f aca="false">IF(E154&lt;&gt;0,((E153-E154)/E154*100)," - ")</f>
        <v>47.8389564231645</v>
      </c>
      <c r="F155" s="59" t="str">
        <f aca="false">IF(F154&lt;&gt;0,((F153-F154)/F154*100)," - ")</f>
        <v> - </v>
      </c>
      <c r="G155" s="70" t="str">
        <f aca="false">IF(G153&lt;&gt;0,((G153-G154)/G154*100)," - ")</f>
        <v> - </v>
      </c>
      <c r="H155" s="59" t="n">
        <f aca="false">IF(H154&lt;&gt;0,((H153-H154)/H154*100)," - ")</f>
        <v>0</v>
      </c>
      <c r="I155" s="70" t="n">
        <f aca="false">IF(I154&lt;&gt;0,((I153-I154)/I154*100)," - ")</f>
        <v>47.8389564231645</v>
      </c>
    </row>
    <row r="156" customFormat="false" ht="12.75" hidden="false" customHeight="false" outlineLevel="0" collapsed="false">
      <c r="A156" s="61"/>
      <c r="B156" s="62" t="s">
        <v>24</v>
      </c>
      <c r="C156" s="63"/>
      <c r="D156" s="43" t="n">
        <f aca="false">D148+D153</f>
        <v>9</v>
      </c>
      <c r="E156" s="44" t="n">
        <f aca="false">E148+E153</f>
        <v>36363.36</v>
      </c>
      <c r="F156" s="43" t="n">
        <f aca="false">F148+F153</f>
        <v>0</v>
      </c>
      <c r="G156" s="44" t="n">
        <f aca="false">G148+G153</f>
        <v>0</v>
      </c>
      <c r="H156" s="43" t="n">
        <f aca="false">H148+H153</f>
        <v>9</v>
      </c>
      <c r="I156" s="44" t="n">
        <f aca="false">I148+I153</f>
        <v>36363.36</v>
      </c>
    </row>
    <row r="157" customFormat="false" ht="12.75" hidden="false" customHeight="false" outlineLevel="0" collapsed="false">
      <c r="A157" s="61"/>
      <c r="B157" s="28" t="s">
        <v>19</v>
      </c>
      <c r="C157" s="65"/>
      <c r="D157" s="66" t="n">
        <f aca="false">D149+D154</f>
        <v>9</v>
      </c>
      <c r="E157" s="67" t="n">
        <f aca="false">E149+E154</f>
        <v>39672.83</v>
      </c>
      <c r="F157" s="66" t="n">
        <f aca="false">F149+F154</f>
        <v>0</v>
      </c>
      <c r="G157" s="67" t="n">
        <f aca="false">G149+G154</f>
        <v>0</v>
      </c>
      <c r="H157" s="66" t="n">
        <f aca="false">H149+H154</f>
        <v>9</v>
      </c>
      <c r="I157" s="67" t="n">
        <f aca="false">I149+I154</f>
        <v>39672.83</v>
      </c>
    </row>
    <row r="158" customFormat="false" ht="12.75" hidden="false" customHeight="false" outlineLevel="0" collapsed="false">
      <c r="A158" s="68"/>
      <c r="B158" s="69" t="s">
        <v>20</v>
      </c>
      <c r="C158" s="69"/>
      <c r="D158" s="51" t="n">
        <f aca="false">IF(D157&lt;&gt;0,((D156-D157)/D157*100)," - ")</f>
        <v>0</v>
      </c>
      <c r="E158" s="52" t="n">
        <f aca="false">IF(E157&lt;&gt;0,((E156-E157)/E157*100)," - ")</f>
        <v>-8.3419055308129</v>
      </c>
      <c r="F158" s="51" t="str">
        <f aca="false">IF(F157&lt;&gt;0,((F156-F157)/F157*100)," - ")</f>
        <v> - </v>
      </c>
      <c r="G158" s="52" t="str">
        <f aca="false">IF(G157&lt;&gt;0,((G156-G157)/G157*100)," - ")</f>
        <v> - </v>
      </c>
      <c r="H158" s="51" t="n">
        <f aca="false">IF(H157&lt;&gt;0,((H156-H157)/H157*100)," - ")</f>
        <v>0</v>
      </c>
      <c r="I158" s="52" t="n">
        <f aca="false">IF(I157&lt;&gt;0,((I156-I157)/I157*100)," - ")</f>
        <v>-8.3419055308129</v>
      </c>
    </row>
    <row r="159" customFormat="false" ht="12.75" hidden="false" customHeight="false" outlineLevel="0" collapsed="false">
      <c r="A159" s="38"/>
      <c r="B159" s="28" t="s">
        <v>12</v>
      </c>
      <c r="C159" s="35" t="s">
        <v>13</v>
      </c>
      <c r="D159" s="36" t="n">
        <v>6</v>
      </c>
      <c r="E159" s="37" t="n">
        <v>18167.62</v>
      </c>
      <c r="F159" s="36" t="n">
        <v>0</v>
      </c>
      <c r="G159" s="37" t="n">
        <v>0</v>
      </c>
      <c r="H159" s="32" t="n">
        <f aca="false">D159+F159</f>
        <v>6</v>
      </c>
      <c r="I159" s="33" t="n">
        <f aca="false">E159+G159</f>
        <v>18167.62</v>
      </c>
    </row>
    <row r="160" customFormat="false" ht="12.75" hidden="false" customHeight="false" outlineLevel="0" collapsed="false">
      <c r="A160" s="34"/>
      <c r="B160" s="28" t="s">
        <v>14</v>
      </c>
      <c r="C160" s="35" t="s">
        <v>15</v>
      </c>
      <c r="D160" s="36" t="n">
        <v>0</v>
      </c>
      <c r="E160" s="37" t="n">
        <v>0</v>
      </c>
      <c r="F160" s="36" t="n">
        <v>0</v>
      </c>
      <c r="G160" s="37" t="n">
        <v>0</v>
      </c>
      <c r="H160" s="32" t="n">
        <f aca="false">D160+F160</f>
        <v>0</v>
      </c>
      <c r="I160" s="33" t="n">
        <f aca="false">E160+G160</f>
        <v>0</v>
      </c>
    </row>
    <row r="161" customFormat="false" ht="12.75" hidden="false" customHeight="false" outlineLevel="0" collapsed="false">
      <c r="A161" s="38"/>
      <c r="B161" s="28"/>
      <c r="C161" s="35" t="s">
        <v>17</v>
      </c>
      <c r="D161" s="39" t="n">
        <v>0</v>
      </c>
      <c r="E161" s="37" t="n">
        <v>0</v>
      </c>
      <c r="F161" s="39" t="n">
        <v>0</v>
      </c>
      <c r="G161" s="37" t="n">
        <v>0</v>
      </c>
      <c r="H161" s="32" t="n">
        <f aca="false">D161+F161</f>
        <v>0</v>
      </c>
      <c r="I161" s="33" t="n">
        <f aca="false">E161+G161</f>
        <v>0</v>
      </c>
    </row>
    <row r="162" customFormat="false" ht="12.75" hidden="false" customHeight="false" outlineLevel="0" collapsed="false">
      <c r="A162" s="40"/>
      <c r="B162" s="41"/>
      <c r="C162" s="42" t="s">
        <v>18</v>
      </c>
      <c r="D162" s="43" t="n">
        <f aca="false">SUM(D159:D161)</f>
        <v>6</v>
      </c>
      <c r="E162" s="44" t="n">
        <f aca="false">SUM(E159:E161)</f>
        <v>18167.62</v>
      </c>
      <c r="F162" s="43" t="n">
        <f aca="false">SUM(F159:F161)</f>
        <v>0</v>
      </c>
      <c r="G162" s="44" t="n">
        <f aca="false">SUM(G159:G161)</f>
        <v>0</v>
      </c>
      <c r="H162" s="43" t="n">
        <f aca="false">SUM(H159:H161)</f>
        <v>6</v>
      </c>
      <c r="I162" s="44" t="n">
        <f aca="false">SUM(I159:I161)</f>
        <v>18167.62</v>
      </c>
    </row>
    <row r="163" customFormat="false" ht="12.75" hidden="false" customHeight="false" outlineLevel="0" collapsed="false">
      <c r="A163" s="38"/>
      <c r="B163" s="41"/>
      <c r="C163" s="45" t="s">
        <v>19</v>
      </c>
      <c r="D163" s="36" t="n">
        <v>2</v>
      </c>
      <c r="E163" s="37" t="n">
        <v>9543.65</v>
      </c>
      <c r="F163" s="36" t="n">
        <v>0</v>
      </c>
      <c r="G163" s="37" t="n">
        <v>0</v>
      </c>
      <c r="H163" s="46" t="n">
        <f aca="false">D163+F163</f>
        <v>2</v>
      </c>
      <c r="I163" s="47" t="n">
        <f aca="false">E163+G163</f>
        <v>9543.65</v>
      </c>
    </row>
    <row r="164" customFormat="false" ht="12.75" hidden="false" customHeight="false" outlineLevel="0" collapsed="false">
      <c r="A164" s="48"/>
      <c r="B164" s="49"/>
      <c r="C164" s="50" t="s">
        <v>20</v>
      </c>
      <c r="D164" s="51" t="n">
        <f aca="false">IF(D163&lt;&gt;0,((D162-D163)/D163*100)," - ")</f>
        <v>200</v>
      </c>
      <c r="E164" s="52" t="n">
        <f aca="false">IF(E163&lt;&gt;0,((E162-E163)/E163*100)," - ")</f>
        <v>90.3634353732587</v>
      </c>
      <c r="F164" s="51" t="str">
        <f aca="false">IF(F163&lt;&gt;0,((F162-F163)/F163*100)," - ")</f>
        <v> - </v>
      </c>
      <c r="G164" s="52" t="str">
        <f aca="false">IF(G163&lt;&gt;0,((G162-G163)/G163*100)," - ")</f>
        <v> - </v>
      </c>
      <c r="H164" s="51" t="n">
        <f aca="false">IF(H163&lt;&gt;0,((H162-H163)/H163*100)," - ")</f>
        <v>200</v>
      </c>
      <c r="I164" s="52" t="n">
        <f aca="false">IF(I163&lt;&gt;0,((I162-I163)/I163*100)," - ")</f>
        <v>90.3634353732587</v>
      </c>
    </row>
    <row r="165" customFormat="false" ht="12.75" hidden="false" customHeight="false" outlineLevel="0" collapsed="false">
      <c r="A165" s="48" t="s">
        <v>39</v>
      </c>
      <c r="B165" s="54" t="s">
        <v>22</v>
      </c>
      <c r="C165" s="29" t="s">
        <v>13</v>
      </c>
      <c r="D165" s="30" t="n">
        <v>2</v>
      </c>
      <c r="E165" s="31" t="n">
        <v>10413.08</v>
      </c>
      <c r="F165" s="30" t="n">
        <v>0</v>
      </c>
      <c r="G165" s="31" t="n">
        <v>0</v>
      </c>
      <c r="H165" s="32" t="n">
        <f aca="false">D165+F165</f>
        <v>2</v>
      </c>
      <c r="I165" s="33" t="n">
        <f aca="false">E165+G165</f>
        <v>10413.08</v>
      </c>
    </row>
    <row r="166" customFormat="false" ht="12.75" hidden="false" customHeight="false" outlineLevel="0" collapsed="false">
      <c r="A166" s="38"/>
      <c r="B166" s="55" t="s">
        <v>23</v>
      </c>
      <c r="C166" s="35" t="s">
        <v>15</v>
      </c>
      <c r="D166" s="36" t="n">
        <v>0</v>
      </c>
      <c r="E166" s="37" t="n">
        <v>0</v>
      </c>
      <c r="F166" s="36" t="n">
        <v>0</v>
      </c>
      <c r="G166" s="37" t="n">
        <v>0</v>
      </c>
      <c r="H166" s="32" t="n">
        <f aca="false">D166+F166</f>
        <v>0</v>
      </c>
      <c r="I166" s="33" t="n">
        <f aca="false">E166+G166</f>
        <v>0</v>
      </c>
    </row>
    <row r="167" customFormat="false" ht="12.75" hidden="false" customHeight="false" outlineLevel="0" collapsed="false">
      <c r="A167" s="38"/>
      <c r="B167" s="56"/>
      <c r="C167" s="35" t="s">
        <v>17</v>
      </c>
      <c r="D167" s="39" t="n">
        <v>0</v>
      </c>
      <c r="E167" s="37" t="n">
        <v>0</v>
      </c>
      <c r="F167" s="39" t="n">
        <v>0</v>
      </c>
      <c r="G167" s="37" t="n">
        <v>0</v>
      </c>
      <c r="H167" s="32" t="n">
        <f aca="false">D167+F167</f>
        <v>0</v>
      </c>
      <c r="I167" s="33" t="n">
        <f aca="false">E167+G167</f>
        <v>0</v>
      </c>
    </row>
    <row r="168" customFormat="false" ht="12.75" hidden="false" customHeight="false" outlineLevel="0" collapsed="false">
      <c r="A168" s="38"/>
      <c r="B168" s="56"/>
      <c r="C168" s="42" t="s">
        <v>18</v>
      </c>
      <c r="D168" s="43" t="n">
        <f aca="false">SUM(D165:D167)</f>
        <v>2</v>
      </c>
      <c r="E168" s="44" t="n">
        <f aca="false">SUM(E165:E167)</f>
        <v>10413.08</v>
      </c>
      <c r="F168" s="43" t="n">
        <f aca="false">SUM(F165:F167)</f>
        <v>0</v>
      </c>
      <c r="G168" s="44" t="n">
        <f aca="false">SUM(G166:G167)</f>
        <v>0</v>
      </c>
      <c r="H168" s="43" t="n">
        <f aca="false">SUM(H165:H167)</f>
        <v>2</v>
      </c>
      <c r="I168" s="44" t="n">
        <f aca="false">SUM(I165:I167)</f>
        <v>10413.08</v>
      </c>
    </row>
    <row r="169" customFormat="false" ht="12.75" hidden="false" customHeight="false" outlineLevel="0" collapsed="false">
      <c r="A169" s="38"/>
      <c r="B169" s="56"/>
      <c r="C169" s="45" t="s">
        <v>19</v>
      </c>
      <c r="D169" s="36" t="n">
        <v>0</v>
      </c>
      <c r="E169" s="37" t="n">
        <v>0</v>
      </c>
      <c r="F169" s="36" t="n">
        <v>0</v>
      </c>
      <c r="G169" s="37" t="n">
        <v>0</v>
      </c>
      <c r="H169" s="46" t="n">
        <f aca="false">D169+F169</f>
        <v>0</v>
      </c>
      <c r="I169" s="47" t="n">
        <f aca="false">E169+G169</f>
        <v>0</v>
      </c>
    </row>
    <row r="170" customFormat="false" ht="12.75" hidden="false" customHeight="false" outlineLevel="0" collapsed="false">
      <c r="A170" s="38"/>
      <c r="B170" s="57"/>
      <c r="C170" s="58" t="s">
        <v>20</v>
      </c>
      <c r="D170" s="59" t="str">
        <f aca="false">IF(D169&lt;&gt;0,((D168-D169)/D169*100)," - ")</f>
        <v> - </v>
      </c>
      <c r="E170" s="70" t="str">
        <f aca="false">IF(E169&lt;&gt;0,((E168-E169)/E169*100)," - ")</f>
        <v> - </v>
      </c>
      <c r="F170" s="59" t="str">
        <f aca="false">IF(F169&lt;&gt;0,((F168-F169)/F169*100)," - ")</f>
        <v> - </v>
      </c>
      <c r="G170" s="70" t="str">
        <f aca="false">IF(G168&lt;&gt;0,((G168-G169)/G169*100)," - ")</f>
        <v> - </v>
      </c>
      <c r="H170" s="59" t="str">
        <f aca="false">IF(H169&lt;&gt;0,((H168-H169)/H169*100)," - ")</f>
        <v> - </v>
      </c>
      <c r="I170" s="70" t="str">
        <f aca="false">IF(I169&lt;&gt;0,((I168-I169)/I169*100)," - ")</f>
        <v> - </v>
      </c>
    </row>
    <row r="171" customFormat="false" ht="12.75" hidden="false" customHeight="false" outlineLevel="0" collapsed="false">
      <c r="A171" s="61"/>
      <c r="B171" s="62" t="s">
        <v>24</v>
      </c>
      <c r="C171" s="63"/>
      <c r="D171" s="43" t="n">
        <f aca="false">D162+D168</f>
        <v>8</v>
      </c>
      <c r="E171" s="44" t="n">
        <f aca="false">E162+E168</f>
        <v>28580.7</v>
      </c>
      <c r="F171" s="43" t="n">
        <f aca="false">F162+F168</f>
        <v>0</v>
      </c>
      <c r="G171" s="44" t="n">
        <f aca="false">G162+G168</f>
        <v>0</v>
      </c>
      <c r="H171" s="43" t="n">
        <f aca="false">H162+H168</f>
        <v>8</v>
      </c>
      <c r="I171" s="44" t="n">
        <f aca="false">I162+I168</f>
        <v>28580.7</v>
      </c>
    </row>
    <row r="172" customFormat="false" ht="12.75" hidden="false" customHeight="false" outlineLevel="0" collapsed="false">
      <c r="A172" s="61"/>
      <c r="B172" s="28" t="s">
        <v>19</v>
      </c>
      <c r="C172" s="65"/>
      <c r="D172" s="66" t="n">
        <f aca="false">D163+D169</f>
        <v>2</v>
      </c>
      <c r="E172" s="67" t="n">
        <f aca="false">E163+E169</f>
        <v>9543.65</v>
      </c>
      <c r="F172" s="66" t="n">
        <f aca="false">F163+F169</f>
        <v>0</v>
      </c>
      <c r="G172" s="67" t="n">
        <f aca="false">G163+G169</f>
        <v>0</v>
      </c>
      <c r="H172" s="66" t="n">
        <f aca="false">H163+H169</f>
        <v>2</v>
      </c>
      <c r="I172" s="67" t="n">
        <f aca="false">I163+I169</f>
        <v>9543.65</v>
      </c>
    </row>
    <row r="173" customFormat="false" ht="12.75" hidden="false" customHeight="false" outlineLevel="0" collapsed="false">
      <c r="A173" s="68"/>
      <c r="B173" s="69" t="s">
        <v>20</v>
      </c>
      <c r="C173" s="69"/>
      <c r="D173" s="51" t="n">
        <f aca="false">IF(D172&lt;&gt;0,((D171-D172)/D172*100)," - ")</f>
        <v>300</v>
      </c>
      <c r="E173" s="52" t="n">
        <f aca="false">IF(E172&lt;&gt;0,((E171-E172)/E172*100)," - ")</f>
        <v>199.473471889686</v>
      </c>
      <c r="F173" s="51" t="str">
        <f aca="false">IF(F172&lt;&gt;0,((F171-F172)/F172*100)," - ")</f>
        <v> - </v>
      </c>
      <c r="G173" s="52" t="str">
        <f aca="false">IF(G172&lt;&gt;0,((G171-G172)/G172*100)," - ")</f>
        <v> - </v>
      </c>
      <c r="H173" s="51" t="n">
        <f aca="false">IF(H172&lt;&gt;0,((H171-H172)/H172*100)," - ")</f>
        <v>300</v>
      </c>
      <c r="I173" s="52" t="n">
        <f aca="false">IF(I172&lt;&gt;0,((I171-I172)/I172*100)," - ")</f>
        <v>199.473471889686</v>
      </c>
    </row>
    <row r="174" customFormat="false" ht="12.75" hidden="false" customHeight="false" outlineLevel="0" collapsed="false">
      <c r="A174" s="71"/>
      <c r="B174" s="72"/>
      <c r="C174" s="72"/>
      <c r="D174" s="73"/>
      <c r="E174" s="73"/>
      <c r="F174" s="73"/>
      <c r="G174" s="73"/>
      <c r="H174" s="73"/>
      <c r="I174" s="73"/>
    </row>
    <row r="175" customFormat="false" ht="12.75" hidden="false" customHeight="false" outlineLevel="0" collapsed="false">
      <c r="A175" s="71"/>
      <c r="B175" s="72"/>
      <c r="C175" s="72"/>
      <c r="D175" s="73"/>
      <c r="E175" s="73"/>
      <c r="F175" s="73"/>
      <c r="G175" s="73"/>
      <c r="H175" s="73"/>
      <c r="I175" s="73"/>
    </row>
    <row r="176" customFormat="false" ht="12.75" hidden="false" customHeight="false" outlineLevel="0" collapsed="false">
      <c r="A176" s="71"/>
      <c r="B176" s="72"/>
      <c r="C176" s="72"/>
      <c r="D176" s="73"/>
      <c r="E176" s="73"/>
      <c r="F176" s="73"/>
      <c r="G176" s="73"/>
      <c r="H176" s="73"/>
      <c r="I176" s="73"/>
    </row>
    <row r="177" customFormat="false" ht="12.75" hidden="false" customHeight="false" outlineLevel="0" collapsed="false">
      <c r="A177" s="71"/>
      <c r="B177" s="72"/>
      <c r="C177" s="72"/>
      <c r="D177" s="73"/>
      <c r="E177" s="73"/>
      <c r="F177" s="73"/>
      <c r="G177" s="73"/>
      <c r="H177" s="73"/>
      <c r="I177" s="73"/>
    </row>
    <row r="178" customFormat="false" ht="12.75" hidden="false" customHeight="false" outlineLevel="0" collapsed="false">
      <c r="A178" s="71"/>
      <c r="B178" s="72"/>
      <c r="C178" s="72"/>
      <c r="D178" s="73"/>
      <c r="E178" s="73"/>
      <c r="F178" s="73"/>
      <c r="G178" s="73"/>
      <c r="H178" s="73"/>
      <c r="I178" s="73"/>
    </row>
    <row r="179" customFormat="false" ht="12.75" hidden="false" customHeight="false" outlineLevel="0" collapsed="false">
      <c r="A179" s="71"/>
      <c r="B179" s="72"/>
      <c r="C179" s="72"/>
      <c r="D179" s="73"/>
      <c r="E179" s="73"/>
      <c r="F179" s="73"/>
      <c r="G179" s="73"/>
      <c r="H179" s="73"/>
      <c r="I179" s="73"/>
    </row>
    <row r="180" customFormat="false" ht="12.75" hidden="false" customHeight="false" outlineLevel="0" collapsed="false">
      <c r="A180" s="71"/>
      <c r="B180" s="72"/>
      <c r="C180" s="72"/>
      <c r="D180" s="73"/>
      <c r="E180" s="73"/>
      <c r="F180" s="73"/>
      <c r="G180" s="73"/>
      <c r="H180" s="73"/>
      <c r="I180" s="73"/>
    </row>
    <row r="181" customFormat="false" ht="12.75" hidden="false" customHeight="false" outlineLevel="0" collapsed="false">
      <c r="A181" s="71"/>
      <c r="B181" s="72"/>
      <c r="C181" s="72"/>
      <c r="D181" s="73"/>
      <c r="E181" s="73"/>
      <c r="F181" s="73"/>
      <c r="G181" s="73"/>
      <c r="H181" s="73"/>
      <c r="I181" s="73"/>
    </row>
    <row r="182" customFormat="false" ht="12.75" hidden="false" customHeight="false" outlineLevel="0" collapsed="false">
      <c r="A182" s="71"/>
      <c r="B182" s="72"/>
      <c r="C182" s="72"/>
      <c r="D182" s="73"/>
      <c r="E182" s="73"/>
      <c r="F182" s="73"/>
      <c r="G182" s="73"/>
      <c r="H182" s="73"/>
      <c r="I182" s="73"/>
    </row>
    <row r="183" customFormat="false" ht="12.75" hidden="false" customHeight="false" outlineLevel="0" collapsed="false">
      <c r="A183" s="71"/>
      <c r="B183" s="72"/>
      <c r="C183" s="72"/>
      <c r="D183" s="73"/>
      <c r="E183" s="73"/>
      <c r="F183" s="73"/>
      <c r="G183" s="73"/>
      <c r="H183" s="73"/>
      <c r="I183" s="73"/>
    </row>
    <row r="184" customFormat="false" ht="12.75" hidden="false" customHeight="false" outlineLevel="0" collapsed="false">
      <c r="A184" s="71"/>
      <c r="B184" s="72"/>
      <c r="C184" s="72"/>
      <c r="D184" s="73"/>
      <c r="E184" s="73"/>
      <c r="F184" s="73"/>
      <c r="G184" s="73"/>
      <c r="H184" s="73"/>
      <c r="I184" s="73"/>
    </row>
    <row r="185" customFormat="false" ht="12.75" hidden="false" customHeight="false" outlineLevel="0" collapsed="false">
      <c r="A185" s="71"/>
      <c r="B185" s="72"/>
      <c r="C185" s="72"/>
      <c r="D185" s="73"/>
      <c r="E185" s="73"/>
      <c r="F185" s="73"/>
      <c r="G185" s="73"/>
      <c r="H185" s="73"/>
      <c r="I185" s="73"/>
    </row>
    <row r="186" customFormat="false" ht="12.75" hidden="false" customHeight="false" outlineLevel="0" collapsed="false">
      <c r="A186" s="71"/>
      <c r="B186" s="72"/>
      <c r="C186" s="72"/>
      <c r="D186" s="73"/>
      <c r="E186" s="73"/>
      <c r="F186" s="73"/>
      <c r="G186" s="73"/>
      <c r="H186" s="73"/>
      <c r="I186" s="73"/>
    </row>
    <row r="187" customFormat="false" ht="15.75" hidden="false" customHeight="false" outlineLevel="0" collapsed="false">
      <c r="A187" s="3" t="s">
        <v>0</v>
      </c>
      <c r="B187" s="4"/>
      <c r="C187" s="5"/>
      <c r="D187" s="6"/>
      <c r="E187" s="7"/>
      <c r="F187" s="8"/>
      <c r="G187" s="8"/>
      <c r="H187" s="0"/>
      <c r="I187" s="0"/>
    </row>
    <row r="188" customFormat="false" ht="15" hidden="false" customHeight="false" outlineLevel="0" collapsed="false">
      <c r="A188" s="9"/>
      <c r="B188" s="4"/>
      <c r="C188" s="5"/>
      <c r="D188" s="6"/>
      <c r="E188" s="7"/>
      <c r="F188" s="74"/>
      <c r="G188" s="75" t="s">
        <v>29</v>
      </c>
      <c r="H188" s="76"/>
      <c r="I188" s="77"/>
    </row>
    <row r="189" customFormat="false" ht="14.25" hidden="false" customHeight="false" outlineLevel="0" collapsed="false">
      <c r="A189" s="0"/>
      <c r="B189" s="11"/>
      <c r="C189" s="11"/>
      <c r="D189" s="11"/>
      <c r="E189" s="11"/>
      <c r="F189" s="11"/>
      <c r="G189" s="11"/>
      <c r="H189" s="11"/>
      <c r="I189" s="0"/>
    </row>
    <row r="190" customFormat="false" ht="14.25" hidden="false" customHeight="false" outlineLevel="0" collapsed="false">
      <c r="A190" s="12" t="s">
        <v>2</v>
      </c>
      <c r="B190" s="12"/>
      <c r="C190" s="12"/>
      <c r="D190" s="13"/>
      <c r="E190" s="13"/>
      <c r="F190" s="13"/>
      <c r="G190" s="13"/>
      <c r="H190" s="13"/>
      <c r="I190" s="13"/>
    </row>
    <row r="191" customFormat="false" ht="14.25" hidden="false" customHeight="false" outlineLevel="0" collapsed="false">
      <c r="A191" s="13"/>
      <c r="B191" s="13"/>
      <c r="C191" s="13"/>
      <c r="D191" s="13"/>
      <c r="E191" s="13"/>
      <c r="F191" s="13"/>
      <c r="G191" s="14"/>
      <c r="H191" s="13"/>
      <c r="I191" s="0"/>
    </row>
    <row r="192" customFormat="false" ht="30" hidden="false" customHeight="true" outlineLevel="0" collapsed="false">
      <c r="A192" s="15"/>
      <c r="B192" s="16" t="s">
        <v>3</v>
      </c>
      <c r="C192" s="17"/>
      <c r="D192" s="18" t="s">
        <v>4</v>
      </c>
      <c r="E192" s="18"/>
      <c r="F192" s="19" t="s">
        <v>5</v>
      </c>
      <c r="G192" s="19"/>
      <c r="H192" s="20" t="s">
        <v>6</v>
      </c>
      <c r="I192" s="20"/>
    </row>
    <row r="193" customFormat="false" ht="15" hidden="false" customHeight="false" outlineLevel="0" collapsed="false">
      <c r="A193" s="21" t="s">
        <v>7</v>
      </c>
      <c r="B193" s="22" t="s">
        <v>8</v>
      </c>
      <c r="C193" s="21" t="s">
        <v>9</v>
      </c>
      <c r="D193" s="24" t="s">
        <v>10</v>
      </c>
      <c r="E193" s="25" t="s">
        <v>11</v>
      </c>
      <c r="F193" s="26" t="s">
        <v>10</v>
      </c>
      <c r="G193" s="25" t="s">
        <v>11</v>
      </c>
      <c r="H193" s="26" t="s">
        <v>10</v>
      </c>
      <c r="I193" s="25" t="s">
        <v>11</v>
      </c>
    </row>
    <row r="194" customFormat="false" ht="12.75" hidden="false" customHeight="false" outlineLevel="0" collapsed="false">
      <c r="A194" s="38"/>
      <c r="B194" s="28" t="s">
        <v>12</v>
      </c>
      <c r="C194" s="35" t="s">
        <v>13</v>
      </c>
      <c r="D194" s="36" t="n">
        <v>0</v>
      </c>
      <c r="E194" s="37" t="n">
        <v>0</v>
      </c>
      <c r="F194" s="36" t="n">
        <v>0</v>
      </c>
      <c r="G194" s="37" t="n">
        <v>0</v>
      </c>
      <c r="H194" s="32" t="n">
        <f aca="false">D194+F194</f>
        <v>0</v>
      </c>
      <c r="I194" s="33" t="n">
        <f aca="false">E194+G194</f>
        <v>0</v>
      </c>
    </row>
    <row r="195" customFormat="false" ht="12.75" hidden="false" customHeight="false" outlineLevel="0" collapsed="false">
      <c r="A195" s="34"/>
      <c r="B195" s="28" t="s">
        <v>14</v>
      </c>
      <c r="C195" s="35" t="s">
        <v>15</v>
      </c>
      <c r="D195" s="36" t="n">
        <v>0</v>
      </c>
      <c r="E195" s="37" t="n">
        <v>0</v>
      </c>
      <c r="F195" s="36" t="n">
        <v>0</v>
      </c>
      <c r="G195" s="37" t="n">
        <v>0</v>
      </c>
      <c r="H195" s="32" t="n">
        <f aca="false">D195+F195</f>
        <v>0</v>
      </c>
      <c r="I195" s="33" t="n">
        <f aca="false">E195+G195</f>
        <v>0</v>
      </c>
    </row>
    <row r="196" customFormat="false" ht="12.75" hidden="false" customHeight="false" outlineLevel="0" collapsed="false">
      <c r="A196" s="40"/>
      <c r="B196" s="41"/>
      <c r="C196" s="42" t="s">
        <v>18</v>
      </c>
      <c r="D196" s="43" t="n">
        <f aca="false">SUM(D194:D195)</f>
        <v>0</v>
      </c>
      <c r="E196" s="44" t="n">
        <f aca="false">SUM(E194:E195)</f>
        <v>0</v>
      </c>
      <c r="F196" s="43" t="n">
        <f aca="false">SUM(F194:F195)</f>
        <v>0</v>
      </c>
      <c r="G196" s="44" t="n">
        <f aca="false">SUM(G194:G195)</f>
        <v>0</v>
      </c>
      <c r="H196" s="43" t="n">
        <f aca="false">SUM(H194:H195)</f>
        <v>0</v>
      </c>
      <c r="I196" s="44" t="n">
        <f aca="false">SUM(I194:I195)</f>
        <v>0</v>
      </c>
    </row>
    <row r="197" customFormat="false" ht="12.75" hidden="false" customHeight="false" outlineLevel="0" collapsed="false">
      <c r="A197" s="38"/>
      <c r="B197" s="41"/>
      <c r="C197" s="45" t="s">
        <v>19</v>
      </c>
      <c r="D197" s="36" t="n">
        <v>2</v>
      </c>
      <c r="E197" s="37" t="n">
        <v>1185.63</v>
      </c>
      <c r="F197" s="36" t="n">
        <v>0</v>
      </c>
      <c r="G197" s="37" t="n">
        <v>0</v>
      </c>
      <c r="H197" s="46" t="n">
        <f aca="false">D197+F197</f>
        <v>2</v>
      </c>
      <c r="I197" s="47" t="n">
        <f aca="false">E197+G197</f>
        <v>1185.63</v>
      </c>
    </row>
    <row r="198" customFormat="false" ht="12.75" hidden="false" customHeight="false" outlineLevel="0" collapsed="false">
      <c r="A198" s="48"/>
      <c r="B198" s="49"/>
      <c r="C198" s="50" t="s">
        <v>20</v>
      </c>
      <c r="D198" s="51" t="n">
        <f aca="false">IF(D197&lt;&gt;0,((D196-D197)/D197*100)," - ")</f>
        <v>-100</v>
      </c>
      <c r="E198" s="52" t="n">
        <f aca="false">IF(E197&lt;&gt;0,((E196-E197)/E197*100)," - ")</f>
        <v>-100</v>
      </c>
      <c r="F198" s="51" t="str">
        <f aca="false">IF(F197&lt;&gt;0,((F196-F197)/F197*100)," - ")</f>
        <v> - </v>
      </c>
      <c r="G198" s="52" t="str">
        <f aca="false">IF(G197&lt;&gt;0,((G196-G197)/G197*100)," - ")</f>
        <v> - </v>
      </c>
      <c r="H198" s="51" t="n">
        <f aca="false">IF(H197&lt;&gt;0,((H196-H197)/H197*100)," - ")</f>
        <v>-100</v>
      </c>
      <c r="I198" s="52" t="n">
        <f aca="false">IF(I197&lt;&gt;0,((I196-I197)/I197*100)," - ")</f>
        <v>-100</v>
      </c>
    </row>
    <row r="199" customFormat="false" ht="12.75" hidden="false" customHeight="false" outlineLevel="0" collapsed="false">
      <c r="A199" s="48" t="s">
        <v>40</v>
      </c>
      <c r="B199" s="54" t="s">
        <v>22</v>
      </c>
      <c r="C199" s="29" t="s">
        <v>13</v>
      </c>
      <c r="D199" s="30" t="n">
        <v>2</v>
      </c>
      <c r="E199" s="31" t="n">
        <v>21548.19</v>
      </c>
      <c r="F199" s="30" t="n">
        <v>0</v>
      </c>
      <c r="G199" s="31" t="n">
        <v>0</v>
      </c>
      <c r="H199" s="32" t="n">
        <f aca="false">D199+F199</f>
        <v>2</v>
      </c>
      <c r="I199" s="33" t="n">
        <f aca="false">E199+G199</f>
        <v>21548.19</v>
      </c>
    </row>
    <row r="200" customFormat="false" ht="12.75" hidden="false" customHeight="false" outlineLevel="0" collapsed="false">
      <c r="A200" s="38"/>
      <c r="B200" s="55" t="s">
        <v>23</v>
      </c>
      <c r="C200" s="35" t="s">
        <v>15</v>
      </c>
      <c r="D200" s="36" t="n">
        <v>0</v>
      </c>
      <c r="E200" s="37" t="n">
        <v>0</v>
      </c>
      <c r="F200" s="36" t="n">
        <v>0</v>
      </c>
      <c r="G200" s="37" t="n">
        <v>0</v>
      </c>
      <c r="H200" s="32" t="n">
        <f aca="false">D200+F200</f>
        <v>0</v>
      </c>
      <c r="I200" s="33" t="n">
        <f aca="false">E200+G200</f>
        <v>0</v>
      </c>
    </row>
    <row r="201" customFormat="false" ht="12.75" hidden="false" customHeight="false" outlineLevel="0" collapsed="false">
      <c r="A201" s="38"/>
      <c r="B201" s="56"/>
      <c r="C201" s="35" t="s">
        <v>17</v>
      </c>
      <c r="D201" s="39" t="n">
        <v>1</v>
      </c>
      <c r="E201" s="37" t="n">
        <v>7393.1</v>
      </c>
      <c r="F201" s="39" t="n">
        <v>0</v>
      </c>
      <c r="G201" s="37" t="n">
        <v>0</v>
      </c>
      <c r="H201" s="32" t="n">
        <f aca="false">D201+F201</f>
        <v>1</v>
      </c>
      <c r="I201" s="33" t="n">
        <f aca="false">E201+G201</f>
        <v>7393.1</v>
      </c>
    </row>
    <row r="202" customFormat="false" ht="12.75" hidden="false" customHeight="false" outlineLevel="0" collapsed="false">
      <c r="A202" s="38"/>
      <c r="B202" s="56"/>
      <c r="C202" s="42" t="s">
        <v>18</v>
      </c>
      <c r="D202" s="43" t="n">
        <f aca="false">SUM(D199:D201)</f>
        <v>3</v>
      </c>
      <c r="E202" s="44" t="n">
        <f aca="false">SUM(E199:E201)</f>
        <v>28941.29</v>
      </c>
      <c r="F202" s="43" t="n">
        <f aca="false">SUM(F199:F201)</f>
        <v>0</v>
      </c>
      <c r="G202" s="44" t="n">
        <f aca="false">SUM(G199:G201)</f>
        <v>0</v>
      </c>
      <c r="H202" s="43" t="n">
        <f aca="false">SUM(H199:H201)</f>
        <v>3</v>
      </c>
      <c r="I202" s="44" t="n">
        <f aca="false">SUM(I199:I201)</f>
        <v>28941.29</v>
      </c>
    </row>
    <row r="203" customFormat="false" ht="12.75" hidden="false" customHeight="false" outlineLevel="0" collapsed="false">
      <c r="A203" s="38"/>
      <c r="B203" s="56"/>
      <c r="C203" s="45" t="s">
        <v>19</v>
      </c>
      <c r="D203" s="36" t="n">
        <v>4</v>
      </c>
      <c r="E203" s="37" t="n">
        <v>34291.26</v>
      </c>
      <c r="F203" s="36" t="n">
        <v>0</v>
      </c>
      <c r="G203" s="37" t="n">
        <v>0</v>
      </c>
      <c r="H203" s="46" t="n">
        <f aca="false">D203+F203</f>
        <v>4</v>
      </c>
      <c r="I203" s="47" t="n">
        <f aca="false">E203+G203</f>
        <v>34291.26</v>
      </c>
    </row>
    <row r="204" customFormat="false" ht="12.75" hidden="false" customHeight="false" outlineLevel="0" collapsed="false">
      <c r="A204" s="38"/>
      <c r="B204" s="57"/>
      <c r="C204" s="58" t="s">
        <v>20</v>
      </c>
      <c r="D204" s="59" t="n">
        <f aca="false">IF(D203&lt;&gt;0,((D202-D203)/D203*100)," - ")</f>
        <v>-25</v>
      </c>
      <c r="E204" s="70" t="n">
        <f aca="false">IF(E203&lt;&gt;0,((E202-E203)/E203*100)," - ")</f>
        <v>-15.6015556150459</v>
      </c>
      <c r="F204" s="59" t="str">
        <f aca="false">IF(F203&lt;&gt;0,((F202-F203)/F203*100)," - ")</f>
        <v> - </v>
      </c>
      <c r="G204" s="70" t="str">
        <f aca="false">IF(G202&lt;&gt;0,((G202-G203)/G203*100)," - ")</f>
        <v> - </v>
      </c>
      <c r="H204" s="59" t="n">
        <f aca="false">IF(H203&lt;&gt;0,((H202-H203)/H203*100)," - ")</f>
        <v>-25</v>
      </c>
      <c r="I204" s="70" t="n">
        <f aca="false">IF(I203&lt;&gt;0,((I202-I203)/I203*100)," - ")</f>
        <v>-15.6015556150459</v>
      </c>
    </row>
    <row r="205" customFormat="false" ht="12.75" hidden="false" customHeight="false" outlineLevel="0" collapsed="false">
      <c r="A205" s="61"/>
      <c r="B205" s="62" t="s">
        <v>24</v>
      </c>
      <c r="C205" s="63"/>
      <c r="D205" s="43" t="n">
        <f aca="false">D196+D202</f>
        <v>3</v>
      </c>
      <c r="E205" s="44" t="n">
        <f aca="false">E196+E202</f>
        <v>28941.29</v>
      </c>
      <c r="F205" s="43" t="n">
        <f aca="false">F196+F202</f>
        <v>0</v>
      </c>
      <c r="G205" s="44" t="n">
        <f aca="false">G196+G202</f>
        <v>0</v>
      </c>
      <c r="H205" s="43" t="n">
        <f aca="false">H196+H202</f>
        <v>3</v>
      </c>
      <c r="I205" s="44" t="n">
        <f aca="false">I196+I202</f>
        <v>28941.29</v>
      </c>
    </row>
    <row r="206" customFormat="false" ht="12.75" hidden="false" customHeight="false" outlineLevel="0" collapsed="false">
      <c r="A206" s="61"/>
      <c r="B206" s="28" t="s">
        <v>19</v>
      </c>
      <c r="C206" s="65"/>
      <c r="D206" s="66" t="n">
        <f aca="false">D197+D203</f>
        <v>6</v>
      </c>
      <c r="E206" s="67" t="n">
        <f aca="false">E197+E203</f>
        <v>35476.89</v>
      </c>
      <c r="F206" s="66" t="n">
        <f aca="false">F197+F203</f>
        <v>0</v>
      </c>
      <c r="G206" s="67" t="n">
        <f aca="false">G197+G203</f>
        <v>0</v>
      </c>
      <c r="H206" s="66" t="n">
        <f aca="false">H197+H203</f>
        <v>6</v>
      </c>
      <c r="I206" s="67" t="n">
        <f aca="false">I197+I203</f>
        <v>35476.89</v>
      </c>
    </row>
    <row r="207" customFormat="false" ht="12.75" hidden="false" customHeight="false" outlineLevel="0" collapsed="false">
      <c r="A207" s="68"/>
      <c r="B207" s="69" t="s">
        <v>20</v>
      </c>
      <c r="C207" s="69"/>
      <c r="D207" s="51" t="n">
        <f aca="false">IF(D206&lt;&gt;0,((D205-D206)/D206*100)," - ")</f>
        <v>-50</v>
      </c>
      <c r="E207" s="52" t="n">
        <f aca="false">IF(E206&lt;&gt;0,((E205-E206)/E206*100)," - ")</f>
        <v>-18.4221333944435</v>
      </c>
      <c r="F207" s="51" t="str">
        <f aca="false">IF(F206&lt;&gt;0,((F205-F206)/F206*100)," - ")</f>
        <v> - </v>
      </c>
      <c r="G207" s="52" t="str">
        <f aca="false">IF(G206&lt;&gt;0,((G205-G206)/G206*100)," - ")</f>
        <v> - </v>
      </c>
      <c r="H207" s="51" t="n">
        <f aca="false">IF(H206&lt;&gt;0,((H205-H206)/H206*100)," - ")</f>
        <v>-50</v>
      </c>
      <c r="I207" s="52" t="n">
        <f aca="false">IF(I206&lt;&gt;0,((I205-I206)/I206*100)," - ")</f>
        <v>-18.4221333944435</v>
      </c>
    </row>
    <row r="208" customFormat="false" ht="12.75" hidden="false" customHeight="false" outlineLevel="0" collapsed="false">
      <c r="A208" s="27"/>
      <c r="B208" s="28" t="s">
        <v>12</v>
      </c>
      <c r="C208" s="29" t="s">
        <v>13</v>
      </c>
      <c r="D208" s="30" t="n">
        <v>190</v>
      </c>
      <c r="E208" s="31" t="n">
        <v>646276.07</v>
      </c>
      <c r="F208" s="30" t="n">
        <v>9</v>
      </c>
      <c r="G208" s="31" t="n">
        <v>22621.53</v>
      </c>
      <c r="H208" s="32" t="n">
        <f aca="false">D208+F208</f>
        <v>199</v>
      </c>
      <c r="I208" s="33" t="n">
        <f aca="false">E208+G208</f>
        <v>668897.6</v>
      </c>
    </row>
    <row r="209" customFormat="false" ht="12.75" hidden="false" customHeight="false" outlineLevel="0" collapsed="false">
      <c r="A209" s="34"/>
      <c r="B209" s="28" t="s">
        <v>14</v>
      </c>
      <c r="C209" s="35" t="s">
        <v>15</v>
      </c>
      <c r="D209" s="36" t="n">
        <v>13</v>
      </c>
      <c r="E209" s="37" t="n">
        <v>28310.87</v>
      </c>
      <c r="F209" s="36" t="n">
        <v>0</v>
      </c>
      <c r="G209" s="37" t="n">
        <v>0</v>
      </c>
      <c r="H209" s="32" t="n">
        <f aca="false">D209+F209</f>
        <v>13</v>
      </c>
      <c r="I209" s="33" t="n">
        <f aca="false">E209+G209</f>
        <v>28310.87</v>
      </c>
    </row>
    <row r="210" customFormat="false" ht="12.75" hidden="false" customHeight="false" outlineLevel="0" collapsed="false">
      <c r="A210" s="34"/>
      <c r="B210" s="28"/>
      <c r="C210" s="35" t="s">
        <v>16</v>
      </c>
      <c r="D210" s="36" t="n">
        <v>8</v>
      </c>
      <c r="E210" s="37" t="n">
        <v>4153.69</v>
      </c>
      <c r="F210" s="36" t="n">
        <v>0</v>
      </c>
      <c r="G210" s="37" t="n">
        <v>0</v>
      </c>
      <c r="H210" s="32" t="n">
        <f aca="false">D210+F210</f>
        <v>8</v>
      </c>
      <c r="I210" s="33" t="n">
        <f aca="false">E210+G210</f>
        <v>4153.69</v>
      </c>
    </row>
    <row r="211" customFormat="false" ht="12.75" hidden="false" customHeight="false" outlineLevel="0" collapsed="false">
      <c r="A211" s="38"/>
      <c r="B211" s="28"/>
      <c r="C211" s="35" t="s">
        <v>17</v>
      </c>
      <c r="D211" s="39" t="n">
        <v>0</v>
      </c>
      <c r="E211" s="37" t="n">
        <v>0</v>
      </c>
      <c r="F211" s="39" t="n">
        <v>5</v>
      </c>
      <c r="G211" s="37" t="n">
        <v>30271</v>
      </c>
      <c r="H211" s="32" t="n">
        <f aca="false">D211+F211</f>
        <v>5</v>
      </c>
      <c r="I211" s="33" t="n">
        <f aca="false">E211+G211</f>
        <v>30271</v>
      </c>
    </row>
    <row r="212" customFormat="false" ht="12.75" hidden="false" customHeight="false" outlineLevel="0" collapsed="false">
      <c r="A212" s="40"/>
      <c r="B212" s="41"/>
      <c r="C212" s="42" t="s">
        <v>18</v>
      </c>
      <c r="D212" s="43" t="n">
        <f aca="false">SUM(D208:D211)</f>
        <v>211</v>
      </c>
      <c r="E212" s="44" t="n">
        <f aca="false">SUM(E208:E211)</f>
        <v>678740.63</v>
      </c>
      <c r="F212" s="43" t="n">
        <f aca="false">SUM(F208:F211)</f>
        <v>14</v>
      </c>
      <c r="G212" s="44" t="n">
        <f aca="false">SUM(G208:G211)</f>
        <v>52892.53</v>
      </c>
      <c r="H212" s="43" t="n">
        <f aca="false">SUM(H208:H211)</f>
        <v>225</v>
      </c>
      <c r="I212" s="44" t="n">
        <f aca="false">SUM(I208:I211)</f>
        <v>731633.16</v>
      </c>
    </row>
    <row r="213" customFormat="false" ht="12.75" hidden="false" customHeight="false" outlineLevel="0" collapsed="false">
      <c r="A213" s="38"/>
      <c r="B213" s="41"/>
      <c r="C213" s="45" t="s">
        <v>19</v>
      </c>
      <c r="D213" s="36" t="n">
        <v>244</v>
      </c>
      <c r="E213" s="37" t="n">
        <v>864631.37</v>
      </c>
      <c r="F213" s="36" t="n">
        <v>8</v>
      </c>
      <c r="G213" s="37" t="n">
        <v>34031.47</v>
      </c>
      <c r="H213" s="46" t="n">
        <f aca="false">D213+F213</f>
        <v>252</v>
      </c>
      <c r="I213" s="47" t="n">
        <f aca="false">E213+G213</f>
        <v>898662.84</v>
      </c>
    </row>
    <row r="214" customFormat="false" ht="12.75" hidden="false" customHeight="false" outlineLevel="0" collapsed="false">
      <c r="A214" s="45"/>
      <c r="B214" s="49"/>
      <c r="C214" s="50" t="s">
        <v>20</v>
      </c>
      <c r="D214" s="51" t="n">
        <f aca="false">IF(D213&lt;&gt;0,((D212-D213)/D213*100)," - ")</f>
        <v>-13.5245901639344</v>
      </c>
      <c r="E214" s="52" t="n">
        <f aca="false">IF(E213&lt;&gt;0,((E212-E213)/E213*100)," - ")</f>
        <v>-21.4994211926407</v>
      </c>
      <c r="F214" s="51" t="n">
        <f aca="false">IF(F213&lt;&gt;0,((F212-F213)/F213*100)," - ")</f>
        <v>75</v>
      </c>
      <c r="G214" s="52" t="n">
        <f aca="false">IF(G213&lt;&gt;0,((G212-G213)/G213*100)," - ")</f>
        <v>55.4224075539493</v>
      </c>
      <c r="H214" s="51" t="n">
        <f aca="false">IF(H213&lt;&gt;0,((H212-H213)/H213*100)," - ")</f>
        <v>-10.7142857142857</v>
      </c>
      <c r="I214" s="52" t="n">
        <f aca="false">IF(I213&lt;&gt;0,((I212-I213)/I213*100)," - ")</f>
        <v>-18.586467868194</v>
      </c>
    </row>
    <row r="215" customFormat="false" ht="12.75" hidden="false" customHeight="false" outlineLevel="0" collapsed="false">
      <c r="A215" s="45" t="s">
        <v>41</v>
      </c>
      <c r="B215" s="54" t="s">
        <v>22</v>
      </c>
      <c r="C215" s="29" t="s">
        <v>13</v>
      </c>
      <c r="D215" s="30" t="n">
        <v>21</v>
      </c>
      <c r="E215" s="31" t="n">
        <v>127097.25</v>
      </c>
      <c r="F215" s="30" t="n">
        <v>2</v>
      </c>
      <c r="G215" s="31" t="n">
        <v>4169.64</v>
      </c>
      <c r="H215" s="32" t="n">
        <f aca="false">D215+F215</f>
        <v>23</v>
      </c>
      <c r="I215" s="33" t="n">
        <f aca="false">E215+G215</f>
        <v>131266.89</v>
      </c>
    </row>
    <row r="216" customFormat="false" ht="12.75" hidden="false" customHeight="false" outlineLevel="0" collapsed="false">
      <c r="A216" s="38"/>
      <c r="B216" s="55" t="s">
        <v>23</v>
      </c>
      <c r="C216" s="35" t="s">
        <v>15</v>
      </c>
      <c r="D216" s="36" t="n">
        <v>3</v>
      </c>
      <c r="E216" s="37" t="n">
        <v>28148.94</v>
      </c>
      <c r="F216" s="36" t="n">
        <v>0</v>
      </c>
      <c r="G216" s="37" t="n">
        <v>0</v>
      </c>
      <c r="H216" s="32" t="n">
        <f aca="false">D216+F216</f>
        <v>3</v>
      </c>
      <c r="I216" s="33" t="n">
        <f aca="false">E216+G216</f>
        <v>28148.94</v>
      </c>
    </row>
    <row r="217" customFormat="false" ht="12.75" hidden="false" customHeight="false" outlineLevel="0" collapsed="false">
      <c r="A217" s="38"/>
      <c r="B217" s="55"/>
      <c r="C217" s="35" t="s">
        <v>16</v>
      </c>
      <c r="D217" s="36" t="n">
        <v>1</v>
      </c>
      <c r="E217" s="37" t="n">
        <v>11500</v>
      </c>
      <c r="F217" s="36" t="n">
        <v>0</v>
      </c>
      <c r="G217" s="37" t="n">
        <v>0</v>
      </c>
      <c r="H217" s="32" t="n">
        <f aca="false">D217+F217</f>
        <v>1</v>
      </c>
      <c r="I217" s="33" t="n">
        <f aca="false">E217+G217</f>
        <v>11500</v>
      </c>
    </row>
    <row r="218" customFormat="false" ht="12.75" hidden="false" customHeight="false" outlineLevel="0" collapsed="false">
      <c r="A218" s="38"/>
      <c r="B218" s="56"/>
      <c r="C218" s="35" t="s">
        <v>17</v>
      </c>
      <c r="D218" s="39" t="n">
        <v>2</v>
      </c>
      <c r="E218" s="37" t="n">
        <v>15361.17</v>
      </c>
      <c r="F218" s="39" t="n">
        <v>2</v>
      </c>
      <c r="G218" s="37" t="n">
        <v>9693</v>
      </c>
      <c r="H218" s="32" t="n">
        <f aca="false">D218+F218</f>
        <v>4</v>
      </c>
      <c r="I218" s="33" t="n">
        <f aca="false">E218+G218</f>
        <v>25054.17</v>
      </c>
    </row>
    <row r="219" customFormat="false" ht="12.75" hidden="false" customHeight="false" outlineLevel="0" collapsed="false">
      <c r="A219" s="38"/>
      <c r="B219" s="56"/>
      <c r="C219" s="42" t="s">
        <v>18</v>
      </c>
      <c r="D219" s="43" t="n">
        <f aca="false">SUM(D215:D218)</f>
        <v>27</v>
      </c>
      <c r="E219" s="44" t="n">
        <f aca="false">SUM(E215:E218)</f>
        <v>182107.36</v>
      </c>
      <c r="F219" s="43" t="n">
        <f aca="false">SUM(F215:F218)</f>
        <v>4</v>
      </c>
      <c r="G219" s="44" t="n">
        <f aca="false">SUM(G215:G218)</f>
        <v>13862.64</v>
      </c>
      <c r="H219" s="43" t="n">
        <f aca="false">SUM(H215:H218)</f>
        <v>31</v>
      </c>
      <c r="I219" s="44" t="n">
        <f aca="false">SUM(I215:I218)</f>
        <v>195970</v>
      </c>
    </row>
    <row r="220" customFormat="false" ht="12.75" hidden="false" customHeight="false" outlineLevel="0" collapsed="false">
      <c r="A220" s="38"/>
      <c r="B220" s="56"/>
      <c r="C220" s="45" t="s">
        <v>27</v>
      </c>
      <c r="D220" s="36" t="n">
        <v>30</v>
      </c>
      <c r="E220" s="37" t="n">
        <v>160853.15</v>
      </c>
      <c r="F220" s="36" t="n">
        <v>2</v>
      </c>
      <c r="G220" s="37" t="n">
        <v>13906</v>
      </c>
      <c r="H220" s="46" t="n">
        <f aca="false">D220+F220</f>
        <v>32</v>
      </c>
      <c r="I220" s="47" t="n">
        <f aca="false">E220+G220</f>
        <v>174759.15</v>
      </c>
    </row>
    <row r="221" customFormat="false" ht="12.75" hidden="false" customHeight="false" outlineLevel="0" collapsed="false">
      <c r="A221" s="38"/>
      <c r="B221" s="57"/>
      <c r="C221" s="58" t="s">
        <v>20</v>
      </c>
      <c r="D221" s="59" t="n">
        <f aca="false">IF(D220&lt;&gt;0,((D219-D220)/D220*100)," - ")</f>
        <v>-10</v>
      </c>
      <c r="E221" s="70" t="n">
        <f aca="false">IF(E220&lt;&gt;0,((E219-E220)/E220*100)," - ")</f>
        <v>13.2134247914946</v>
      </c>
      <c r="F221" s="59" t="n">
        <f aca="false">IF(F220&lt;&gt;0,((F219-F220)/F220*100)," - ")</f>
        <v>100</v>
      </c>
      <c r="G221" s="70" t="n">
        <f aca="false">IF(G220&lt;&gt;0,((G219-G220)/G220*100)," - ")</f>
        <v>-0.311807852725446</v>
      </c>
      <c r="H221" s="59" t="n">
        <f aca="false">IF(H220&lt;&gt;0,((H219-H220)/H220*100)," - ")</f>
        <v>-3.125</v>
      </c>
      <c r="I221" s="70" t="n">
        <f aca="false">IF(I220&lt;&gt;0,((I219-I220)/I220*100)," - ")</f>
        <v>12.137189955433</v>
      </c>
    </row>
    <row r="222" customFormat="false" ht="12.75" hidden="false" customHeight="false" outlineLevel="0" collapsed="false">
      <c r="A222" s="61"/>
      <c r="B222" s="62" t="s">
        <v>24</v>
      </c>
      <c r="C222" s="63"/>
      <c r="D222" s="43" t="n">
        <f aca="false">D212+D219</f>
        <v>238</v>
      </c>
      <c r="E222" s="44" t="n">
        <f aca="false">E212+E219</f>
        <v>860847.99</v>
      </c>
      <c r="F222" s="43" t="n">
        <f aca="false">F212+F219</f>
        <v>18</v>
      </c>
      <c r="G222" s="44" t="n">
        <f aca="false">G212+G219</f>
        <v>66755.17</v>
      </c>
      <c r="H222" s="43" t="n">
        <f aca="false">H212+H219</f>
        <v>256</v>
      </c>
      <c r="I222" s="44" t="n">
        <f aca="false">I212+I219</f>
        <v>927603.16</v>
      </c>
    </row>
    <row r="223" customFormat="false" ht="12.75" hidden="false" customHeight="false" outlineLevel="0" collapsed="false">
      <c r="A223" s="61"/>
      <c r="B223" s="28" t="s">
        <v>27</v>
      </c>
      <c r="C223" s="65"/>
      <c r="D223" s="66" t="n">
        <f aca="false">D213+D220</f>
        <v>274</v>
      </c>
      <c r="E223" s="67" t="n">
        <f aca="false">E213+E220</f>
        <v>1025484.52</v>
      </c>
      <c r="F223" s="66" t="n">
        <f aca="false">F213+F220</f>
        <v>10</v>
      </c>
      <c r="G223" s="67" t="n">
        <f aca="false">G213+G220</f>
        <v>47937.47</v>
      </c>
      <c r="H223" s="66" t="n">
        <f aca="false">H213+H220</f>
        <v>284</v>
      </c>
      <c r="I223" s="67" t="n">
        <f aca="false">I213+I220</f>
        <v>1073421.99</v>
      </c>
    </row>
    <row r="224" customFormat="false" ht="12.75" hidden="false" customHeight="false" outlineLevel="0" collapsed="false">
      <c r="A224" s="68"/>
      <c r="B224" s="69" t="s">
        <v>20</v>
      </c>
      <c r="C224" s="69"/>
      <c r="D224" s="51" t="n">
        <f aca="false">IF(D223&lt;&gt;0,((D222-D223)/D223*100)," - ")</f>
        <v>-13.1386861313869</v>
      </c>
      <c r="E224" s="52" t="n">
        <f aca="false">IF(E223&lt;&gt;0,((E222-E223)/E223*100)," - ")</f>
        <v>-16.0545114810704</v>
      </c>
      <c r="F224" s="51" t="n">
        <f aca="false">IF(F223&lt;&gt;0,((F222-F223)/F223*100)," - ")</f>
        <v>80</v>
      </c>
      <c r="G224" s="52" t="n">
        <f aca="false">IF(G223&lt;&gt;0,((G222-G223)/G223*100)," - ")</f>
        <v>39.2546790642059</v>
      </c>
      <c r="H224" s="51" t="n">
        <f aca="false">IF(H223&lt;&gt;0,((H222-H223)/H223*100)," - ")</f>
        <v>-9.85915492957746</v>
      </c>
      <c r="I224" s="52" t="n">
        <f aca="false">IF(I223&lt;&gt;0,((I222-I223)/I223*100)," - ")</f>
        <v>-13.5844832096276</v>
      </c>
    </row>
    <row r="225" customFormat="false" ht="12.75" hidden="false" customHeight="false" outlineLevel="0" collapsed="false">
      <c r="A225" s="38"/>
      <c r="B225" s="28" t="s">
        <v>12</v>
      </c>
      <c r="C225" s="35" t="s">
        <v>13</v>
      </c>
      <c r="D225" s="30" t="n">
        <v>1</v>
      </c>
      <c r="E225" s="31" t="n">
        <v>1993.05</v>
      </c>
      <c r="F225" s="30" t="n">
        <v>0</v>
      </c>
      <c r="G225" s="31" t="n">
        <v>0</v>
      </c>
      <c r="H225" s="32" t="n">
        <f aca="false">D225+F225</f>
        <v>1</v>
      </c>
      <c r="I225" s="33" t="n">
        <f aca="false">E225+G225</f>
        <v>1993.05</v>
      </c>
    </row>
    <row r="226" customFormat="false" ht="12.75" hidden="false" customHeight="false" outlineLevel="0" collapsed="false">
      <c r="A226" s="34"/>
      <c r="B226" s="28" t="s">
        <v>14</v>
      </c>
      <c r="C226" s="35" t="s">
        <v>15</v>
      </c>
      <c r="D226" s="36" t="n">
        <v>0</v>
      </c>
      <c r="E226" s="37" t="n">
        <v>0</v>
      </c>
      <c r="F226" s="36" t="n">
        <v>0</v>
      </c>
      <c r="G226" s="37" t="n">
        <v>0</v>
      </c>
      <c r="H226" s="32" t="n">
        <f aca="false">D226+F226</f>
        <v>0</v>
      </c>
      <c r="I226" s="33" t="n">
        <f aca="false">E226+G226</f>
        <v>0</v>
      </c>
    </row>
    <row r="227" customFormat="false" ht="12.75" hidden="false" customHeight="false" outlineLevel="0" collapsed="false">
      <c r="A227" s="40"/>
      <c r="B227" s="41"/>
      <c r="C227" s="42" t="s">
        <v>18</v>
      </c>
      <c r="D227" s="43" t="n">
        <f aca="false">SUM(D225:D226)</f>
        <v>1</v>
      </c>
      <c r="E227" s="44" t="n">
        <f aca="false">SUM(E225:E226)</f>
        <v>1993.05</v>
      </c>
      <c r="F227" s="43" t="n">
        <f aca="false">SUM(F225:F226)</f>
        <v>0</v>
      </c>
      <c r="G227" s="44" t="n">
        <f aca="false">SUM(G225:G226)</f>
        <v>0</v>
      </c>
      <c r="H227" s="43" t="n">
        <f aca="false">SUM(H225:H226)</f>
        <v>1</v>
      </c>
      <c r="I227" s="44" t="n">
        <f aca="false">SUM(I225:I226)</f>
        <v>1993.05</v>
      </c>
    </row>
    <row r="228" customFormat="false" ht="12.75" hidden="false" customHeight="false" outlineLevel="0" collapsed="false">
      <c r="A228" s="38"/>
      <c r="B228" s="41"/>
      <c r="C228" s="45" t="s">
        <v>19</v>
      </c>
      <c r="D228" s="36" t="n">
        <v>1</v>
      </c>
      <c r="E228" s="37" t="n">
        <v>1958.24</v>
      </c>
      <c r="F228" s="36" t="n">
        <v>0</v>
      </c>
      <c r="G228" s="37" t="n">
        <v>0</v>
      </c>
      <c r="H228" s="46" t="n">
        <f aca="false">D228+F228</f>
        <v>1</v>
      </c>
      <c r="I228" s="47" t="n">
        <f aca="false">E228+G228</f>
        <v>1958.24</v>
      </c>
    </row>
    <row r="229" customFormat="false" ht="12.75" hidden="false" customHeight="false" outlineLevel="0" collapsed="false">
      <c r="A229" s="48"/>
      <c r="B229" s="49"/>
      <c r="C229" s="50" t="s">
        <v>20</v>
      </c>
      <c r="D229" s="51" t="n">
        <f aca="false">IF(D228&lt;&gt;0,((D227-D228)/D228*100)," - ")</f>
        <v>0</v>
      </c>
      <c r="E229" s="52" t="n">
        <f aca="false">IF(E228&lt;&gt;0,((E227-E228)/E228*100)," - ")</f>
        <v>1.77761663534602</v>
      </c>
      <c r="F229" s="51" t="str">
        <f aca="false">IF(F228&lt;&gt;0,((F227-F228)/F228*100)," - ")</f>
        <v> - </v>
      </c>
      <c r="G229" s="52" t="str">
        <f aca="false">IF(G228&lt;&gt;0,((G227-G228)/G228*100)," - ")</f>
        <v> - </v>
      </c>
      <c r="H229" s="51" t="n">
        <f aca="false">IF(H228&lt;&gt;0,((H227-H228)/H228*100)," - ")</f>
        <v>0</v>
      </c>
      <c r="I229" s="52" t="n">
        <f aca="false">IF(I228&lt;&gt;0,((I227-I228)/I228*100)," - ")</f>
        <v>1.77761663534602</v>
      </c>
    </row>
    <row r="230" customFormat="false" ht="12.75" hidden="false" customHeight="false" outlineLevel="0" collapsed="false">
      <c r="A230" s="48" t="s">
        <v>42</v>
      </c>
      <c r="B230" s="54" t="s">
        <v>22</v>
      </c>
      <c r="C230" s="29" t="s">
        <v>13</v>
      </c>
      <c r="D230" s="30" t="n">
        <v>1</v>
      </c>
      <c r="E230" s="31" t="n">
        <v>1488</v>
      </c>
      <c r="F230" s="30" t="n">
        <v>0</v>
      </c>
      <c r="G230" s="31" t="n">
        <v>0</v>
      </c>
      <c r="H230" s="32" t="n">
        <f aca="false">D230+F230</f>
        <v>1</v>
      </c>
      <c r="I230" s="33" t="n">
        <f aca="false">E230+G230</f>
        <v>1488</v>
      </c>
    </row>
    <row r="231" customFormat="false" ht="12.75" hidden="false" customHeight="false" outlineLevel="0" collapsed="false">
      <c r="A231" s="38"/>
      <c r="B231" s="55" t="s">
        <v>23</v>
      </c>
      <c r="C231" s="35" t="s">
        <v>15</v>
      </c>
      <c r="D231" s="36" t="n">
        <v>0</v>
      </c>
      <c r="E231" s="37" t="n">
        <v>0</v>
      </c>
      <c r="F231" s="36" t="n">
        <v>0</v>
      </c>
      <c r="G231" s="37" t="n">
        <v>0</v>
      </c>
      <c r="H231" s="32" t="n">
        <f aca="false">D231+F231</f>
        <v>0</v>
      </c>
      <c r="I231" s="33" t="n">
        <f aca="false">E231+G231</f>
        <v>0</v>
      </c>
    </row>
    <row r="232" customFormat="false" ht="12.75" hidden="false" customHeight="false" outlineLevel="0" collapsed="false">
      <c r="A232" s="38"/>
      <c r="B232" s="56"/>
      <c r="C232" s="42" t="s">
        <v>18</v>
      </c>
      <c r="D232" s="43" t="n">
        <f aca="false">SUM(D230:D231)</f>
        <v>1</v>
      </c>
      <c r="E232" s="44" t="n">
        <f aca="false">SUM(E230:E231)</f>
        <v>1488</v>
      </c>
      <c r="F232" s="43" t="n">
        <f aca="false">SUM(F230:F231)</f>
        <v>0</v>
      </c>
      <c r="G232" s="44" t="n">
        <f aca="false">SUM(G230:G231)</f>
        <v>0</v>
      </c>
      <c r="H232" s="43" t="n">
        <f aca="false">SUM(H230:H231)</f>
        <v>1</v>
      </c>
      <c r="I232" s="44" t="n">
        <f aca="false">SUM(I230:I231)</f>
        <v>1488</v>
      </c>
    </row>
    <row r="233" customFormat="false" ht="12.75" hidden="false" customHeight="false" outlineLevel="0" collapsed="false">
      <c r="A233" s="38"/>
      <c r="B233" s="56"/>
      <c r="C233" s="45" t="s">
        <v>19</v>
      </c>
      <c r="D233" s="36" t="n">
        <v>1</v>
      </c>
      <c r="E233" s="37" t="n">
        <v>1462.16</v>
      </c>
      <c r="F233" s="36" t="n">
        <v>0</v>
      </c>
      <c r="G233" s="37" t="n">
        <v>0</v>
      </c>
      <c r="H233" s="46" t="n">
        <f aca="false">D233+F233</f>
        <v>1</v>
      </c>
      <c r="I233" s="47" t="n">
        <f aca="false">E233+G233</f>
        <v>1462.16</v>
      </c>
    </row>
    <row r="234" customFormat="false" ht="12.75" hidden="false" customHeight="false" outlineLevel="0" collapsed="false">
      <c r="A234" s="38"/>
      <c r="B234" s="57"/>
      <c r="C234" s="58" t="s">
        <v>20</v>
      </c>
      <c r="D234" s="90" t="n">
        <f aca="false">IF(D233&lt;&gt;0,((D232-D233)/D233*100)," - ")</f>
        <v>0</v>
      </c>
      <c r="E234" s="91" t="n">
        <f aca="false">IF(E233&lt;&gt;0,((E232-E233)/E233*100)," - ")</f>
        <v>1.76724845434152</v>
      </c>
      <c r="F234" s="90" t="str">
        <f aca="false">IF(F233&lt;&gt;0,((#REF!-F233)/F233*100)," - ")</f>
        <v> - </v>
      </c>
      <c r="G234" s="91" t="str">
        <f aca="false">IF(G233&lt;&gt;0,((G232-G233)/G233*100)," - ")</f>
        <v> - </v>
      </c>
      <c r="H234" s="90" t="n">
        <f aca="false">IF(H233&lt;&gt;0,((H232-H233)/H233*100)," - ")</f>
        <v>0</v>
      </c>
      <c r="I234" s="91" t="n">
        <f aca="false">IF(I233&lt;&gt;0,((I232-I233)/I233*100)," - ")</f>
        <v>1.76724845434152</v>
      </c>
    </row>
    <row r="235" customFormat="false" ht="12.75" hidden="false" customHeight="false" outlineLevel="0" collapsed="false">
      <c r="A235" s="61"/>
      <c r="B235" s="62" t="s">
        <v>24</v>
      </c>
      <c r="C235" s="63"/>
      <c r="D235" s="92" t="n">
        <f aca="false">D232+D227</f>
        <v>2</v>
      </c>
      <c r="E235" s="93" t="n">
        <f aca="false">E227+E232</f>
        <v>3481.05</v>
      </c>
      <c r="F235" s="92" t="n">
        <f aca="false">F227+F232</f>
        <v>0</v>
      </c>
      <c r="G235" s="93" t="n">
        <f aca="false">G227+G232</f>
        <v>0</v>
      </c>
      <c r="H235" s="92" t="n">
        <f aca="false">H227+H232</f>
        <v>2</v>
      </c>
      <c r="I235" s="93" t="n">
        <f aca="false">I227+I232</f>
        <v>3481.05</v>
      </c>
    </row>
    <row r="236" customFormat="false" ht="12.75" hidden="false" customHeight="false" outlineLevel="0" collapsed="false">
      <c r="A236" s="61"/>
      <c r="B236" s="36" t="s">
        <v>19</v>
      </c>
      <c r="C236" s="65"/>
      <c r="D236" s="66" t="n">
        <f aca="false">D228+D233</f>
        <v>2</v>
      </c>
      <c r="E236" s="67" t="n">
        <f aca="false">E228+E233</f>
        <v>3420.4</v>
      </c>
      <c r="F236" s="66" t="n">
        <f aca="false">F228+F233</f>
        <v>0</v>
      </c>
      <c r="G236" s="67" t="n">
        <f aca="false">G228+G233</f>
        <v>0</v>
      </c>
      <c r="H236" s="66" t="n">
        <f aca="false">H228+H233</f>
        <v>2</v>
      </c>
      <c r="I236" s="67" t="n">
        <f aca="false">I228+I233</f>
        <v>3420.4</v>
      </c>
    </row>
    <row r="237" customFormat="false" ht="12.75" hidden="false" customHeight="false" outlineLevel="0" collapsed="false">
      <c r="A237" s="68"/>
      <c r="B237" s="69" t="s">
        <v>20</v>
      </c>
      <c r="C237" s="69"/>
      <c r="D237" s="51" t="n">
        <f aca="false">IF(D236&lt;&gt;0,((D235-D236)/D236*100)," - ")</f>
        <v>0</v>
      </c>
      <c r="E237" s="94" t="n">
        <f aca="false">IF(E236&lt;&gt;0,((E235-E236)/E236*100)," - ")</f>
        <v>1.77318442287452</v>
      </c>
      <c r="F237" s="51" t="str">
        <f aca="false">IF(F236&lt;&gt;0,((F235-F236)/F236*100)," - ")</f>
        <v> - </v>
      </c>
      <c r="G237" s="52" t="str">
        <f aca="false">IF(G236&lt;&gt;0,((G235-G236)/G236*100)," - ")</f>
        <v> - </v>
      </c>
      <c r="H237" s="51" t="n">
        <f aca="false">IF(H236&lt;&gt;0,((H235-H236)/H236*100)," - ")</f>
        <v>0</v>
      </c>
      <c r="I237" s="94" t="n">
        <f aca="false">IF(I236&lt;&gt;0,((I235-I236)/I236*100)," - ")</f>
        <v>1.77318442287452</v>
      </c>
    </row>
    <row r="238" customFormat="false" ht="12.75" hidden="false" customHeight="false" outlineLevel="0" collapsed="false">
      <c r="A238" s="71" t="s">
        <v>28</v>
      </c>
      <c r="B238" s="72"/>
      <c r="C238" s="72"/>
      <c r="D238" s="73"/>
      <c r="E238" s="95"/>
      <c r="F238" s="73"/>
      <c r="G238" s="73"/>
      <c r="H238" s="73"/>
      <c r="I238" s="95"/>
    </row>
    <row r="239" customFormat="false" ht="12.75" hidden="false" customHeight="false" outlineLevel="0" collapsed="false">
      <c r="A239" s="71"/>
      <c r="B239" s="72"/>
      <c r="C239" s="72"/>
      <c r="D239" s="73"/>
      <c r="E239" s="95"/>
      <c r="F239" s="73"/>
      <c r="G239" s="73"/>
      <c r="H239" s="73"/>
      <c r="I239" s="95"/>
    </row>
    <row r="240" customFormat="false" ht="12.75" hidden="false" customHeight="false" outlineLevel="0" collapsed="false">
      <c r="A240" s="71"/>
      <c r="B240" s="72"/>
      <c r="C240" s="72"/>
      <c r="D240" s="73"/>
      <c r="E240" s="95"/>
      <c r="F240" s="73"/>
      <c r="G240" s="73"/>
      <c r="H240" s="73"/>
      <c r="I240" s="95"/>
    </row>
    <row r="241" customFormat="false" ht="12.75" hidden="false" customHeight="false" outlineLevel="0" collapsed="false">
      <c r="A241" s="71"/>
      <c r="B241" s="72"/>
      <c r="C241" s="72"/>
      <c r="D241" s="73"/>
      <c r="E241" s="95"/>
      <c r="F241" s="73"/>
      <c r="G241" s="73"/>
      <c r="H241" s="73"/>
      <c r="I241" s="95"/>
    </row>
    <row r="242" customFormat="false" ht="12.75" hidden="false" customHeight="false" outlineLevel="0" collapsed="false">
      <c r="A242" s="71"/>
      <c r="B242" s="72"/>
      <c r="C242" s="72"/>
      <c r="D242" s="73"/>
      <c r="E242" s="95"/>
      <c r="F242" s="73"/>
      <c r="G242" s="73"/>
      <c r="H242" s="73"/>
      <c r="I242" s="95"/>
    </row>
    <row r="243" customFormat="false" ht="12.75" hidden="false" customHeight="false" outlineLevel="0" collapsed="false">
      <c r="A243" s="71"/>
      <c r="B243" s="72"/>
      <c r="C243" s="72"/>
      <c r="D243" s="73"/>
      <c r="E243" s="95"/>
      <c r="F243" s="73"/>
      <c r="G243" s="73"/>
      <c r="H243" s="73"/>
      <c r="I243" s="95"/>
    </row>
    <row r="244" customFormat="false" ht="12.75" hidden="false" customHeight="false" outlineLevel="0" collapsed="false">
      <c r="A244" s="71"/>
      <c r="B244" s="72"/>
      <c r="C244" s="72"/>
      <c r="D244" s="73"/>
      <c r="E244" s="95"/>
      <c r="F244" s="73"/>
      <c r="G244" s="73"/>
      <c r="H244" s="73"/>
      <c r="I244" s="95"/>
    </row>
    <row r="245" customFormat="false" ht="12.75" hidden="false" customHeight="false" outlineLevel="0" collapsed="false">
      <c r="A245" s="71"/>
      <c r="B245" s="72"/>
      <c r="C245" s="72"/>
      <c r="D245" s="73"/>
      <c r="E245" s="95"/>
      <c r="F245" s="73"/>
      <c r="G245" s="73"/>
      <c r="H245" s="73"/>
      <c r="I245" s="95"/>
    </row>
    <row r="246" customFormat="false" ht="12.75" hidden="false" customHeight="false" outlineLevel="0" collapsed="false">
      <c r="A246" s="71"/>
      <c r="B246" s="72"/>
      <c r="C246" s="72"/>
      <c r="D246" s="73"/>
      <c r="E246" s="95"/>
      <c r="F246" s="73"/>
      <c r="G246" s="73"/>
      <c r="H246" s="73"/>
      <c r="I246" s="95"/>
    </row>
    <row r="247" customFormat="false" ht="12.75" hidden="false" customHeight="false" outlineLevel="0" collapsed="false">
      <c r="A247" s="71"/>
      <c r="B247" s="72"/>
      <c r="C247" s="72"/>
      <c r="D247" s="73"/>
      <c r="E247" s="95"/>
      <c r="F247" s="73"/>
      <c r="G247" s="73"/>
      <c r="H247" s="73"/>
      <c r="I247" s="95"/>
    </row>
    <row r="248" customFormat="false" ht="12.75" hidden="false" customHeight="false" outlineLevel="0" collapsed="false">
      <c r="A248" s="71"/>
      <c r="B248" s="72"/>
      <c r="C248" s="72"/>
      <c r="D248" s="73"/>
      <c r="E248" s="95"/>
      <c r="F248" s="73"/>
      <c r="G248" s="73"/>
      <c r="H248" s="73"/>
      <c r="I248" s="95"/>
    </row>
    <row r="249" customFormat="false" ht="15.75" hidden="false" customHeight="false" outlineLevel="0" collapsed="false">
      <c r="A249" s="3" t="s">
        <v>0</v>
      </c>
      <c r="B249" s="4"/>
      <c r="C249" s="5"/>
      <c r="D249" s="6"/>
      <c r="E249" s="7"/>
      <c r="F249" s="8"/>
      <c r="G249" s="8"/>
      <c r="H249" s="0"/>
      <c r="I249" s="0"/>
    </row>
    <row r="250" customFormat="false" ht="15" hidden="false" customHeight="false" outlineLevel="0" collapsed="false">
      <c r="A250" s="9"/>
      <c r="B250" s="4"/>
      <c r="C250" s="5"/>
      <c r="D250" s="6"/>
      <c r="E250" s="7"/>
      <c r="F250" s="74"/>
      <c r="G250" s="75" t="s">
        <v>29</v>
      </c>
      <c r="H250" s="76"/>
      <c r="I250" s="77"/>
    </row>
    <row r="251" customFormat="false" ht="14.25" hidden="false" customHeight="false" outlineLevel="0" collapsed="false">
      <c r="A251" s="0"/>
      <c r="B251" s="11"/>
      <c r="C251" s="11"/>
      <c r="D251" s="11"/>
      <c r="E251" s="11"/>
      <c r="F251" s="11"/>
      <c r="G251" s="11"/>
      <c r="H251" s="11"/>
      <c r="I251" s="0"/>
    </row>
    <row r="252" customFormat="false" ht="14.25" hidden="false" customHeight="false" outlineLevel="0" collapsed="false">
      <c r="A252" s="12" t="s">
        <v>2</v>
      </c>
      <c r="B252" s="12"/>
      <c r="C252" s="12"/>
      <c r="D252" s="13"/>
      <c r="E252" s="13"/>
      <c r="F252" s="13"/>
      <c r="G252" s="13"/>
      <c r="H252" s="13"/>
      <c r="I252" s="13"/>
    </row>
    <row r="253" customFormat="false" ht="14.25" hidden="false" customHeight="false" outlineLevel="0" collapsed="false">
      <c r="A253" s="13"/>
      <c r="B253" s="13"/>
      <c r="C253" s="13"/>
      <c r="D253" s="13"/>
      <c r="E253" s="13"/>
      <c r="F253" s="13"/>
      <c r="G253" s="14"/>
      <c r="H253" s="13"/>
      <c r="I253" s="0"/>
    </row>
    <row r="254" customFormat="false" ht="30" hidden="false" customHeight="true" outlineLevel="0" collapsed="false">
      <c r="A254" s="15"/>
      <c r="B254" s="16" t="s">
        <v>3</v>
      </c>
      <c r="C254" s="17"/>
      <c r="D254" s="18" t="s">
        <v>4</v>
      </c>
      <c r="E254" s="18"/>
      <c r="F254" s="19" t="s">
        <v>5</v>
      </c>
      <c r="G254" s="19"/>
      <c r="H254" s="20" t="s">
        <v>6</v>
      </c>
      <c r="I254" s="20"/>
    </row>
    <row r="255" customFormat="false" ht="15" hidden="false" customHeight="false" outlineLevel="0" collapsed="false">
      <c r="A255" s="21" t="s">
        <v>7</v>
      </c>
      <c r="B255" s="22" t="s">
        <v>8</v>
      </c>
      <c r="C255" s="21" t="s">
        <v>9</v>
      </c>
      <c r="D255" s="24" t="s">
        <v>10</v>
      </c>
      <c r="E255" s="25" t="s">
        <v>11</v>
      </c>
      <c r="F255" s="26" t="s">
        <v>10</v>
      </c>
      <c r="G255" s="25" t="s">
        <v>11</v>
      </c>
      <c r="H255" s="26" t="s">
        <v>10</v>
      </c>
      <c r="I255" s="25" t="s">
        <v>11</v>
      </c>
    </row>
    <row r="256" customFormat="false" ht="12.75" hidden="false" customHeight="false" outlineLevel="0" collapsed="false">
      <c r="A256" s="38"/>
      <c r="B256" s="28" t="s">
        <v>12</v>
      </c>
      <c r="C256" s="35" t="s">
        <v>13</v>
      </c>
      <c r="D256" s="36" t="n">
        <v>0</v>
      </c>
      <c r="E256" s="37" t="n">
        <v>0</v>
      </c>
      <c r="F256" s="36" t="n">
        <v>0</v>
      </c>
      <c r="G256" s="37" t="n">
        <v>0</v>
      </c>
      <c r="H256" s="32" t="n">
        <f aca="false">D256+F256</f>
        <v>0</v>
      </c>
      <c r="I256" s="33" t="n">
        <f aca="false">E256+G256</f>
        <v>0</v>
      </c>
    </row>
    <row r="257" customFormat="false" ht="12.75" hidden="false" customHeight="false" outlineLevel="0" collapsed="false">
      <c r="A257" s="34"/>
      <c r="B257" s="28" t="s">
        <v>14</v>
      </c>
      <c r="C257" s="35" t="s">
        <v>15</v>
      </c>
      <c r="D257" s="36" t="n">
        <v>0</v>
      </c>
      <c r="E257" s="37" t="n">
        <v>0</v>
      </c>
      <c r="F257" s="36" t="n">
        <v>0</v>
      </c>
      <c r="G257" s="37" t="n">
        <v>0</v>
      </c>
      <c r="H257" s="32" t="n">
        <f aca="false">D257+F257</f>
        <v>0</v>
      </c>
      <c r="I257" s="33" t="n">
        <f aca="false">E257+G257</f>
        <v>0</v>
      </c>
    </row>
    <row r="258" customFormat="false" ht="12.75" hidden="false" customHeight="false" outlineLevel="0" collapsed="false">
      <c r="A258" s="40"/>
      <c r="B258" s="41"/>
      <c r="C258" s="42" t="s">
        <v>18</v>
      </c>
      <c r="D258" s="43" t="n">
        <f aca="false">SUM(D256:D257)</f>
        <v>0</v>
      </c>
      <c r="E258" s="44" t="n">
        <f aca="false">SUM(E256:E257)</f>
        <v>0</v>
      </c>
      <c r="F258" s="43" t="n">
        <f aca="false">SUM(F256:F257)</f>
        <v>0</v>
      </c>
      <c r="G258" s="44" t="n">
        <f aca="false">SUM(G256:G257)</f>
        <v>0</v>
      </c>
      <c r="H258" s="43" t="n">
        <f aca="false">SUM(H256:H257)</f>
        <v>0</v>
      </c>
      <c r="I258" s="44" t="n">
        <f aca="false">SUM(I256:I257)</f>
        <v>0</v>
      </c>
    </row>
    <row r="259" customFormat="false" ht="12.75" hidden="false" customHeight="false" outlineLevel="0" collapsed="false">
      <c r="A259" s="38"/>
      <c r="B259" s="41"/>
      <c r="C259" s="45" t="s">
        <v>19</v>
      </c>
      <c r="D259" s="36" t="n">
        <v>1</v>
      </c>
      <c r="E259" s="37" t="n">
        <v>1061.67</v>
      </c>
      <c r="F259" s="36" t="n">
        <v>0</v>
      </c>
      <c r="G259" s="37" t="n">
        <v>0</v>
      </c>
      <c r="H259" s="46" t="n">
        <f aca="false">D259+F259</f>
        <v>1</v>
      </c>
      <c r="I259" s="47" t="n">
        <f aca="false">E259+G259</f>
        <v>1061.67</v>
      </c>
    </row>
    <row r="260" customFormat="false" ht="12.75" hidden="false" customHeight="false" outlineLevel="0" collapsed="false">
      <c r="A260" s="48"/>
      <c r="B260" s="49"/>
      <c r="C260" s="50" t="s">
        <v>20</v>
      </c>
      <c r="D260" s="51" t="n">
        <f aca="false">IF(D259&lt;&gt;0,((D258-D259)/D259*100)," - ")</f>
        <v>-100</v>
      </c>
      <c r="E260" s="52" t="n">
        <f aca="false">IF(E259&lt;&gt;0,((E258-E259)/E259*100)," - ")</f>
        <v>-100</v>
      </c>
      <c r="F260" s="51" t="str">
        <f aca="false">IF(F259&lt;&gt;0,((F258-F259)/F259*100)," - ")</f>
        <v> - </v>
      </c>
      <c r="G260" s="52" t="str">
        <f aca="false">IF(G259&lt;&gt;0,((G258-G259)/G259*100)," - ")</f>
        <v> - </v>
      </c>
      <c r="H260" s="51" t="n">
        <f aca="false">IF(H259&lt;&gt;0,((H258-H259)/H259*100)," - ")</f>
        <v>-100</v>
      </c>
      <c r="I260" s="52" t="n">
        <f aca="false">IF(I259&lt;&gt;0,((I258-I259)/I259*100)," - ")</f>
        <v>-100</v>
      </c>
    </row>
    <row r="261" customFormat="false" ht="12.75" hidden="false" customHeight="false" outlineLevel="0" collapsed="false">
      <c r="A261" s="48" t="s">
        <v>43</v>
      </c>
      <c r="B261" s="54" t="s">
        <v>22</v>
      </c>
      <c r="C261" s="29" t="s">
        <v>13</v>
      </c>
      <c r="D261" s="30" t="n">
        <v>0</v>
      </c>
      <c r="E261" s="31" t="n">
        <v>0</v>
      </c>
      <c r="F261" s="30" t="n">
        <v>0</v>
      </c>
      <c r="G261" s="31" t="n">
        <v>0</v>
      </c>
      <c r="H261" s="32" t="n">
        <f aca="false">D261+F261</f>
        <v>0</v>
      </c>
      <c r="I261" s="33" t="n">
        <f aca="false">E261+G261</f>
        <v>0</v>
      </c>
    </row>
    <row r="262" customFormat="false" ht="12.75" hidden="false" customHeight="false" outlineLevel="0" collapsed="false">
      <c r="A262" s="38"/>
      <c r="B262" s="55" t="s">
        <v>23</v>
      </c>
      <c r="C262" s="35" t="s">
        <v>15</v>
      </c>
      <c r="D262" s="36" t="n">
        <v>0</v>
      </c>
      <c r="E262" s="37" t="n">
        <v>0</v>
      </c>
      <c r="F262" s="36" t="n">
        <v>0</v>
      </c>
      <c r="G262" s="37" t="n">
        <v>0</v>
      </c>
      <c r="H262" s="32" t="n">
        <f aca="false">D262+F262</f>
        <v>0</v>
      </c>
      <c r="I262" s="33" t="n">
        <f aca="false">E262+G262</f>
        <v>0</v>
      </c>
    </row>
    <row r="263" customFormat="false" ht="12.75" hidden="false" customHeight="false" outlineLevel="0" collapsed="false">
      <c r="A263" s="38"/>
      <c r="B263" s="56"/>
      <c r="C263" s="42" t="s">
        <v>18</v>
      </c>
      <c r="D263" s="43" t="n">
        <f aca="false">SUM(D261:D262)</f>
        <v>0</v>
      </c>
      <c r="E263" s="44" t="n">
        <f aca="false">SUM(E261:E262)</f>
        <v>0</v>
      </c>
      <c r="F263" s="43" t="n">
        <f aca="false">SUM(F261:F262)</f>
        <v>0</v>
      </c>
      <c r="G263" s="44" t="n">
        <f aca="false">SUM(G261:G262)</f>
        <v>0</v>
      </c>
      <c r="H263" s="43" t="n">
        <f aca="false">SUM(H261:H262)</f>
        <v>0</v>
      </c>
      <c r="I263" s="44" t="n">
        <f aca="false">SUM(I261:I262)</f>
        <v>0</v>
      </c>
    </row>
    <row r="264" customFormat="false" ht="12.75" hidden="false" customHeight="false" outlineLevel="0" collapsed="false">
      <c r="A264" s="38"/>
      <c r="B264" s="56"/>
      <c r="C264" s="45" t="s">
        <v>19</v>
      </c>
      <c r="D264" s="36" t="n">
        <v>0</v>
      </c>
      <c r="E264" s="37" t="n">
        <v>0</v>
      </c>
      <c r="F264" s="36" t="n">
        <v>0</v>
      </c>
      <c r="G264" s="37" t="n">
        <v>0</v>
      </c>
      <c r="H264" s="46" t="n">
        <f aca="false">D264+F264</f>
        <v>0</v>
      </c>
      <c r="I264" s="47" t="n">
        <f aca="false">E264+G264</f>
        <v>0</v>
      </c>
    </row>
    <row r="265" customFormat="false" ht="12.75" hidden="false" customHeight="false" outlineLevel="0" collapsed="false">
      <c r="A265" s="38"/>
      <c r="B265" s="57"/>
      <c r="C265" s="58" t="s">
        <v>20</v>
      </c>
      <c r="D265" s="59" t="str">
        <f aca="false">IF(D264&lt;&gt;0,((D263-D264)/D264*100)," - ")</f>
        <v> - </v>
      </c>
      <c r="E265" s="70" t="str">
        <f aca="false">IF(E264&lt;&gt;0,((E263-E264)/E264*100)," - ")</f>
        <v> - </v>
      </c>
      <c r="F265" s="59" t="str">
        <f aca="false">IF(F264&lt;&gt;0,((F263-F264)/F264*100)," - ")</f>
        <v> - </v>
      </c>
      <c r="G265" s="70" t="str">
        <f aca="false">IF(G263&lt;&gt;0,((G263-G264)/G264*100)," - ")</f>
        <v> - </v>
      </c>
      <c r="H265" s="59" t="str">
        <f aca="false">IF(H264&lt;&gt;0,((H263-H264)/H264*100)," - ")</f>
        <v> - </v>
      </c>
      <c r="I265" s="70" t="str">
        <f aca="false">IF(I264&lt;&gt;0,((I263-I264)/I264*100)," - ")</f>
        <v> - </v>
      </c>
    </row>
    <row r="266" customFormat="false" ht="12.75" hidden="false" customHeight="false" outlineLevel="0" collapsed="false">
      <c r="A266" s="61"/>
      <c r="B266" s="62" t="s">
        <v>24</v>
      </c>
      <c r="C266" s="63"/>
      <c r="D266" s="43" t="n">
        <f aca="false">D258+D263</f>
        <v>0</v>
      </c>
      <c r="E266" s="44" t="n">
        <f aca="false">E258+E263</f>
        <v>0</v>
      </c>
      <c r="F266" s="43" t="n">
        <f aca="false">F258+F263</f>
        <v>0</v>
      </c>
      <c r="G266" s="44" t="n">
        <f aca="false">G258+G263</f>
        <v>0</v>
      </c>
      <c r="H266" s="43" t="n">
        <f aca="false">H258+H263</f>
        <v>0</v>
      </c>
      <c r="I266" s="44" t="n">
        <f aca="false">I258+I263</f>
        <v>0</v>
      </c>
    </row>
    <row r="267" customFormat="false" ht="12.75" hidden="false" customHeight="false" outlineLevel="0" collapsed="false">
      <c r="A267" s="61"/>
      <c r="B267" s="41" t="s">
        <v>19</v>
      </c>
      <c r="C267" s="65"/>
      <c r="D267" s="66" t="n">
        <f aca="false">D259+D264</f>
        <v>1</v>
      </c>
      <c r="E267" s="67" t="n">
        <f aca="false">E259+E264</f>
        <v>1061.67</v>
      </c>
      <c r="F267" s="66" t="n">
        <f aca="false">F259+F264</f>
        <v>0</v>
      </c>
      <c r="G267" s="67" t="n">
        <f aca="false">G259+G264</f>
        <v>0</v>
      </c>
      <c r="H267" s="66" t="n">
        <f aca="false">H259+H264</f>
        <v>1</v>
      </c>
      <c r="I267" s="67" t="n">
        <f aca="false">I259+I264</f>
        <v>1061.67</v>
      </c>
    </row>
    <row r="268" customFormat="false" ht="12.75" hidden="false" customHeight="false" outlineLevel="0" collapsed="false">
      <c r="A268" s="68"/>
      <c r="B268" s="69" t="s">
        <v>20</v>
      </c>
      <c r="C268" s="69"/>
      <c r="D268" s="51" t="n">
        <f aca="false">IF(D267&lt;&gt;0,((D266-D267)/D267*100)," - ")</f>
        <v>-100</v>
      </c>
      <c r="E268" s="94" t="n">
        <f aca="false">IF(E267&lt;&gt;0,((E266-E267)/E267*100)," - ")</f>
        <v>-100</v>
      </c>
      <c r="F268" s="51" t="str">
        <f aca="false">IF(F267&lt;&gt;0,((F266-F267)/F267*100)," - ")</f>
        <v> - </v>
      </c>
      <c r="G268" s="52" t="str">
        <f aca="false">IF(G267&lt;&gt;0,((G266-G267)/G267*100)," - ")</f>
        <v> - </v>
      </c>
      <c r="H268" s="51" t="n">
        <f aca="false">IF(H267&lt;&gt;0,((H266-H267)/H267*100)," - ")</f>
        <v>-100</v>
      </c>
      <c r="I268" s="94" t="n">
        <f aca="false">IF(I267&lt;&gt;0,((I266-I267)/I267*100)," - ")</f>
        <v>-100</v>
      </c>
    </row>
    <row r="269" customFormat="false" ht="12.75" hidden="false" customHeight="false" outlineLevel="0" collapsed="false">
      <c r="A269" s="27"/>
      <c r="B269" s="28" t="s">
        <v>12</v>
      </c>
      <c r="C269" s="29" t="s">
        <v>13</v>
      </c>
      <c r="D269" s="30" t="n">
        <v>128</v>
      </c>
      <c r="E269" s="31" t="n">
        <v>188746.83</v>
      </c>
      <c r="F269" s="30" t="n">
        <v>0</v>
      </c>
      <c r="G269" s="31" t="n">
        <v>0</v>
      </c>
      <c r="H269" s="32" t="n">
        <f aca="false">D269+F269</f>
        <v>128</v>
      </c>
      <c r="I269" s="33" t="n">
        <f aca="false">E269+G269</f>
        <v>188746.83</v>
      </c>
    </row>
    <row r="270" customFormat="false" ht="12.75" hidden="false" customHeight="false" outlineLevel="0" collapsed="false">
      <c r="A270" s="34"/>
      <c r="B270" s="28" t="s">
        <v>14</v>
      </c>
      <c r="C270" s="35" t="s">
        <v>15</v>
      </c>
      <c r="D270" s="36" t="n">
        <v>10</v>
      </c>
      <c r="E270" s="37" t="n">
        <v>4307.84</v>
      </c>
      <c r="F270" s="36" t="n">
        <v>0</v>
      </c>
      <c r="G270" s="37" t="n">
        <v>0</v>
      </c>
      <c r="H270" s="32" t="n">
        <f aca="false">D270+F270</f>
        <v>10</v>
      </c>
      <c r="I270" s="33" t="n">
        <f aca="false">E270+G270</f>
        <v>4307.84</v>
      </c>
    </row>
    <row r="271" customFormat="false" ht="12.75" hidden="false" customHeight="false" outlineLevel="0" collapsed="false">
      <c r="A271" s="34"/>
      <c r="B271" s="28"/>
      <c r="C271" s="35" t="s">
        <v>16</v>
      </c>
      <c r="D271" s="36" t="n">
        <v>1</v>
      </c>
      <c r="E271" s="37" t="n">
        <v>1518.57</v>
      </c>
      <c r="F271" s="36" t="n">
        <v>0</v>
      </c>
      <c r="G271" s="37" t="n">
        <v>0</v>
      </c>
      <c r="H271" s="32" t="n">
        <f aca="false">D271+F271</f>
        <v>1</v>
      </c>
      <c r="I271" s="33" t="n">
        <f aca="false">E271+G271</f>
        <v>1518.57</v>
      </c>
    </row>
    <row r="272" customFormat="false" ht="12.75" hidden="false" customHeight="false" outlineLevel="0" collapsed="false">
      <c r="A272" s="38"/>
      <c r="B272" s="28"/>
      <c r="C272" s="35" t="s">
        <v>17</v>
      </c>
      <c r="D272" s="39" t="n">
        <v>1</v>
      </c>
      <c r="E272" s="37" t="n">
        <v>459</v>
      </c>
      <c r="F272" s="39" t="n">
        <v>0</v>
      </c>
      <c r="G272" s="37" t="n">
        <v>0</v>
      </c>
      <c r="H272" s="32" t="n">
        <f aca="false">D272+F272</f>
        <v>1</v>
      </c>
      <c r="I272" s="33" t="n">
        <f aca="false">E272+G272</f>
        <v>459</v>
      </c>
    </row>
    <row r="273" customFormat="false" ht="12.75" hidden="false" customHeight="false" outlineLevel="0" collapsed="false">
      <c r="A273" s="40"/>
      <c r="B273" s="41"/>
      <c r="C273" s="42" t="s">
        <v>18</v>
      </c>
      <c r="D273" s="43" t="n">
        <f aca="false">SUM(D269:D272)</f>
        <v>140</v>
      </c>
      <c r="E273" s="44" t="n">
        <f aca="false">SUM(E269:E272)</f>
        <v>195032.24</v>
      </c>
      <c r="F273" s="43" t="n">
        <f aca="false">SUM(F269:F272)</f>
        <v>0</v>
      </c>
      <c r="G273" s="44" t="n">
        <f aca="false">SUM(G269:G272)</f>
        <v>0</v>
      </c>
      <c r="H273" s="43" t="n">
        <f aca="false">SUM(H269:H272)</f>
        <v>140</v>
      </c>
      <c r="I273" s="44" t="n">
        <f aca="false">SUM(I269:I272)</f>
        <v>195032.24</v>
      </c>
    </row>
    <row r="274" customFormat="false" ht="12.75" hidden="false" customHeight="false" outlineLevel="0" collapsed="false">
      <c r="A274" s="38"/>
      <c r="B274" s="41"/>
      <c r="C274" s="45" t="s">
        <v>19</v>
      </c>
      <c r="D274" s="36" t="n">
        <v>137</v>
      </c>
      <c r="E274" s="37" t="n">
        <v>275957.61</v>
      </c>
      <c r="F274" s="36" t="n">
        <v>0</v>
      </c>
      <c r="G274" s="37" t="n">
        <v>0</v>
      </c>
      <c r="H274" s="46" t="n">
        <f aca="false">D274+F274</f>
        <v>137</v>
      </c>
      <c r="I274" s="47" t="n">
        <f aca="false">E274+G274</f>
        <v>275957.61</v>
      </c>
    </row>
    <row r="275" customFormat="false" ht="12.75" hidden="false" customHeight="false" outlineLevel="0" collapsed="false">
      <c r="A275" s="48"/>
      <c r="B275" s="49"/>
      <c r="C275" s="50" t="s">
        <v>20</v>
      </c>
      <c r="D275" s="51" t="n">
        <f aca="false">IF(D274&lt;&gt;0,((D273-D274)/D274*100)," - ")</f>
        <v>2.18978102189781</v>
      </c>
      <c r="E275" s="52" t="n">
        <f aca="false">IF(E274&lt;&gt;0,((E273-E274)/E274*100)," - ")</f>
        <v>-29.3252902139571</v>
      </c>
      <c r="F275" s="51" t="str">
        <f aca="false">IF(F274&lt;&gt;0,((F273-F274)/F274*100)," - ")</f>
        <v> - </v>
      </c>
      <c r="G275" s="52" t="str">
        <f aca="false">IF(G274&lt;&gt;0,((G273-G274)/G274*100)," - ")</f>
        <v> - </v>
      </c>
      <c r="H275" s="51" t="n">
        <f aca="false">IF(H274&lt;&gt;0,((H273-H274)/H274*100)," - ")</f>
        <v>2.18978102189781</v>
      </c>
      <c r="I275" s="52" t="n">
        <f aca="false">IF(I274&lt;&gt;0,((I273-I274)/I274*100)," - ")</f>
        <v>-29.3252902139571</v>
      </c>
    </row>
    <row r="276" customFormat="false" ht="12.75" hidden="false" customHeight="false" outlineLevel="0" collapsed="false">
      <c r="A276" s="48" t="s">
        <v>44</v>
      </c>
      <c r="B276" s="54" t="s">
        <v>22</v>
      </c>
      <c r="C276" s="29" t="s">
        <v>13</v>
      </c>
      <c r="D276" s="30" t="n">
        <v>44</v>
      </c>
      <c r="E276" s="31" t="n">
        <v>93190.15</v>
      </c>
      <c r="F276" s="30" t="n">
        <v>0</v>
      </c>
      <c r="G276" s="31" t="n">
        <v>0</v>
      </c>
      <c r="H276" s="32" t="n">
        <f aca="false">D276+F276</f>
        <v>44</v>
      </c>
      <c r="I276" s="33" t="n">
        <f aca="false">E276+G276</f>
        <v>93190.15</v>
      </c>
    </row>
    <row r="277" customFormat="false" ht="12.75" hidden="false" customHeight="false" outlineLevel="0" collapsed="false">
      <c r="A277" s="38"/>
      <c r="B277" s="55" t="s">
        <v>23</v>
      </c>
      <c r="C277" s="35" t="s">
        <v>15</v>
      </c>
      <c r="D277" s="36" t="n">
        <v>0</v>
      </c>
      <c r="E277" s="37" t="n">
        <v>0</v>
      </c>
      <c r="F277" s="36" t="n">
        <v>0</v>
      </c>
      <c r="G277" s="37" t="n">
        <v>0</v>
      </c>
      <c r="H277" s="32" t="n">
        <f aca="false">D277+F277</f>
        <v>0</v>
      </c>
      <c r="I277" s="33" t="n">
        <f aca="false">E277+G277</f>
        <v>0</v>
      </c>
    </row>
    <row r="278" customFormat="false" ht="12.75" hidden="false" customHeight="false" outlineLevel="0" collapsed="false">
      <c r="A278" s="38"/>
      <c r="B278" s="55"/>
      <c r="C278" s="35" t="s">
        <v>16</v>
      </c>
      <c r="D278" s="36" t="n">
        <v>1</v>
      </c>
      <c r="E278" s="37" t="n">
        <v>1000</v>
      </c>
      <c r="F278" s="36" t="n">
        <v>0</v>
      </c>
      <c r="G278" s="37" t="n">
        <v>0</v>
      </c>
      <c r="H278" s="32" t="n">
        <f aca="false">D278+F278</f>
        <v>1</v>
      </c>
      <c r="I278" s="33" t="n">
        <f aca="false">E278+G278</f>
        <v>1000</v>
      </c>
    </row>
    <row r="279" customFormat="false" ht="12.75" hidden="false" customHeight="false" outlineLevel="0" collapsed="false">
      <c r="A279" s="38"/>
      <c r="B279" s="56"/>
      <c r="C279" s="35" t="s">
        <v>17</v>
      </c>
      <c r="D279" s="39" t="n">
        <v>1</v>
      </c>
      <c r="E279" s="37" t="n">
        <v>23091</v>
      </c>
      <c r="F279" s="39" t="n">
        <v>0</v>
      </c>
      <c r="G279" s="37" t="n">
        <v>0</v>
      </c>
      <c r="H279" s="32" t="n">
        <f aca="false">D279+F279</f>
        <v>1</v>
      </c>
      <c r="I279" s="33" t="n">
        <f aca="false">E279+G279</f>
        <v>23091</v>
      </c>
    </row>
    <row r="280" customFormat="false" ht="12.75" hidden="false" customHeight="false" outlineLevel="0" collapsed="false">
      <c r="A280" s="38"/>
      <c r="B280" s="56"/>
      <c r="C280" s="42" t="s">
        <v>18</v>
      </c>
      <c r="D280" s="43" t="n">
        <f aca="false">SUM(D276:D279)</f>
        <v>46</v>
      </c>
      <c r="E280" s="44" t="n">
        <f aca="false">SUM(E276:E279)</f>
        <v>117281.15</v>
      </c>
      <c r="F280" s="43" t="n">
        <f aca="false">SUM(F276:F279)</f>
        <v>0</v>
      </c>
      <c r="G280" s="44" t="n">
        <f aca="false">SUM(G276:G279)</f>
        <v>0</v>
      </c>
      <c r="H280" s="43" t="n">
        <f aca="false">SUM(H276:H279)</f>
        <v>46</v>
      </c>
      <c r="I280" s="44" t="n">
        <f aca="false">SUM(I276:I279)</f>
        <v>117281.15</v>
      </c>
    </row>
    <row r="281" customFormat="false" ht="12.75" hidden="false" customHeight="false" outlineLevel="0" collapsed="false">
      <c r="A281" s="38"/>
      <c r="B281" s="56"/>
      <c r="C281" s="45" t="s">
        <v>19</v>
      </c>
      <c r="D281" s="36" t="n">
        <v>39</v>
      </c>
      <c r="E281" s="37" t="n">
        <v>100139.56</v>
      </c>
      <c r="F281" s="36" t="n">
        <v>0</v>
      </c>
      <c r="G281" s="37" t="n">
        <v>0</v>
      </c>
      <c r="H281" s="46" t="n">
        <f aca="false">D281+F281</f>
        <v>39</v>
      </c>
      <c r="I281" s="47" t="n">
        <f aca="false">E281+G281</f>
        <v>100139.56</v>
      </c>
    </row>
    <row r="282" customFormat="false" ht="12.75" hidden="false" customHeight="false" outlineLevel="0" collapsed="false">
      <c r="A282" s="38"/>
      <c r="B282" s="57"/>
      <c r="C282" s="58" t="s">
        <v>20</v>
      </c>
      <c r="D282" s="59" t="n">
        <f aca="false">IF(D281&lt;&gt;0,((D280-D281)/D281*100)," - ")</f>
        <v>17.948717948718</v>
      </c>
      <c r="E282" s="70" t="n">
        <f aca="false">IF(E281&lt;&gt;0,((E280-E281)/E281*100)," - ")</f>
        <v>17.1177005371304</v>
      </c>
      <c r="F282" s="59" t="str">
        <f aca="false">IF(F281&lt;&gt;0,((F280-F281)/F281*100)," - ")</f>
        <v> - </v>
      </c>
      <c r="G282" s="70" t="str">
        <f aca="false">IF(G280&lt;&gt;0,((G280-G281)/G281*100)," - ")</f>
        <v> - </v>
      </c>
      <c r="H282" s="59" t="n">
        <f aca="false">IF(H281&lt;&gt;0,((H280-H281)/H281*100)," - ")</f>
        <v>17.948717948718</v>
      </c>
      <c r="I282" s="70" t="n">
        <f aca="false">IF(I281&lt;&gt;0,((I280-I281)/I281*100)," - ")</f>
        <v>17.1177005371304</v>
      </c>
    </row>
    <row r="283" customFormat="false" ht="12.75" hidden="false" customHeight="false" outlineLevel="0" collapsed="false">
      <c r="A283" s="61"/>
      <c r="B283" s="62" t="s">
        <v>24</v>
      </c>
      <c r="C283" s="63"/>
      <c r="D283" s="43" t="n">
        <f aca="false">D273+D280</f>
        <v>186</v>
      </c>
      <c r="E283" s="44" t="n">
        <f aca="false">E273+E280</f>
        <v>312313.39</v>
      </c>
      <c r="F283" s="43" t="n">
        <f aca="false">F273+F280</f>
        <v>0</v>
      </c>
      <c r="G283" s="44" t="n">
        <f aca="false">G273+G280</f>
        <v>0</v>
      </c>
      <c r="H283" s="43" t="n">
        <f aca="false">H273+H280</f>
        <v>186</v>
      </c>
      <c r="I283" s="44" t="n">
        <f aca="false">I273+I280</f>
        <v>312313.39</v>
      </c>
    </row>
    <row r="284" customFormat="false" ht="12.75" hidden="false" customHeight="false" outlineLevel="0" collapsed="false">
      <c r="A284" s="61"/>
      <c r="B284" s="41" t="s">
        <v>19</v>
      </c>
      <c r="C284" s="65"/>
      <c r="D284" s="66" t="n">
        <f aca="false">D274+D281</f>
        <v>176</v>
      </c>
      <c r="E284" s="67" t="n">
        <f aca="false">E274+E281</f>
        <v>376097.17</v>
      </c>
      <c r="F284" s="66" t="n">
        <f aca="false">F274+F281</f>
        <v>0</v>
      </c>
      <c r="G284" s="67" t="n">
        <f aca="false">G274+G281</f>
        <v>0</v>
      </c>
      <c r="H284" s="66" t="n">
        <f aca="false">H274+H281</f>
        <v>176</v>
      </c>
      <c r="I284" s="67" t="n">
        <f aca="false">I274+I281</f>
        <v>376097.17</v>
      </c>
    </row>
    <row r="285" customFormat="false" ht="12.75" hidden="false" customHeight="false" outlineLevel="0" collapsed="false">
      <c r="A285" s="68"/>
      <c r="B285" s="69" t="s">
        <v>20</v>
      </c>
      <c r="C285" s="69"/>
      <c r="D285" s="51" t="n">
        <f aca="false">IF(D284&lt;&gt;0,((D283-D284)/D284*100)," - ")</f>
        <v>5.68181818181818</v>
      </c>
      <c r="E285" s="52" t="n">
        <f aca="false">IF(E284&lt;&gt;0,((E283-E284)/E284*100)," - ")</f>
        <v>-16.9593884474058</v>
      </c>
      <c r="F285" s="51" t="str">
        <f aca="false">IF(F284&lt;&gt;0,((F283-F284)/F284*100)," - ")</f>
        <v> - </v>
      </c>
      <c r="G285" s="52" t="str">
        <f aca="false">IF(G284&lt;&gt;0,((G283-G284)/G284*100)," - ")</f>
        <v> - </v>
      </c>
      <c r="H285" s="51" t="n">
        <f aca="false">IF(H284&lt;&gt;0,((H283-H284)/H284*100)," - ")</f>
        <v>5.68181818181818</v>
      </c>
      <c r="I285" s="52" t="n">
        <f aca="false">IF(I284&lt;&gt;0,((I283-I284)/I284*100)," - ")</f>
        <v>-16.9593884474058</v>
      </c>
    </row>
    <row r="286" customFormat="false" ht="12.75" hidden="false" customHeight="false" outlineLevel="0" collapsed="false">
      <c r="A286" s="38"/>
      <c r="B286" s="28" t="s">
        <v>12</v>
      </c>
      <c r="C286" s="35" t="s">
        <v>13</v>
      </c>
      <c r="D286" s="36" t="n">
        <v>4</v>
      </c>
      <c r="E286" s="37" t="n">
        <v>8486.9</v>
      </c>
      <c r="F286" s="36" t="n">
        <v>0</v>
      </c>
      <c r="G286" s="37" t="n">
        <v>0</v>
      </c>
      <c r="H286" s="32" t="n">
        <f aca="false">D286+F286</f>
        <v>4</v>
      </c>
      <c r="I286" s="33" t="n">
        <f aca="false">E286+G286</f>
        <v>8486.9</v>
      </c>
    </row>
    <row r="287" customFormat="false" ht="12.75" hidden="false" customHeight="false" outlineLevel="0" collapsed="false">
      <c r="A287" s="34"/>
      <c r="B287" s="28" t="s">
        <v>14</v>
      </c>
      <c r="C287" s="35" t="s">
        <v>15</v>
      </c>
      <c r="D287" s="36" t="n">
        <v>0</v>
      </c>
      <c r="E287" s="37" t="n">
        <v>0</v>
      </c>
      <c r="F287" s="36" t="n">
        <v>0</v>
      </c>
      <c r="G287" s="37" t="n">
        <v>0</v>
      </c>
      <c r="H287" s="32" t="n">
        <f aca="false">D287+F287</f>
        <v>0</v>
      </c>
      <c r="I287" s="33" t="n">
        <f aca="false">E287+G287</f>
        <v>0</v>
      </c>
    </row>
    <row r="288" customFormat="false" ht="12.75" hidden="false" customHeight="false" outlineLevel="0" collapsed="false">
      <c r="A288" s="40"/>
      <c r="B288" s="41"/>
      <c r="C288" s="42" t="s">
        <v>18</v>
      </c>
      <c r="D288" s="43" t="n">
        <f aca="false">SUM(D286:D287)</f>
        <v>4</v>
      </c>
      <c r="E288" s="44" t="n">
        <f aca="false">SUM(E286:E287)</f>
        <v>8486.9</v>
      </c>
      <c r="F288" s="43" t="n">
        <f aca="false">SUM(F286:F287)</f>
        <v>0</v>
      </c>
      <c r="G288" s="44" t="n">
        <f aca="false">SUM(G286:G287)</f>
        <v>0</v>
      </c>
      <c r="H288" s="43" t="n">
        <f aca="false">SUM(H286:H287)</f>
        <v>4</v>
      </c>
      <c r="I288" s="44" t="n">
        <f aca="false">SUM(I286:I287)</f>
        <v>8486.9</v>
      </c>
    </row>
    <row r="289" customFormat="false" ht="12.75" hidden="false" customHeight="false" outlineLevel="0" collapsed="false">
      <c r="A289" s="38"/>
      <c r="B289" s="41"/>
      <c r="C289" s="45" t="e">
        <f aca="false">#REF!</f>
        <v>#REF!</v>
      </c>
      <c r="D289" s="36" t="n">
        <v>4</v>
      </c>
      <c r="E289" s="37" t="n">
        <v>3256.75</v>
      </c>
      <c r="F289" s="36" t="n">
        <v>0</v>
      </c>
      <c r="G289" s="37" t="n">
        <v>0</v>
      </c>
      <c r="H289" s="46" t="n">
        <f aca="false">D289+F289</f>
        <v>4</v>
      </c>
      <c r="I289" s="47" t="n">
        <f aca="false">E289+G289</f>
        <v>3256.75</v>
      </c>
    </row>
    <row r="290" customFormat="false" ht="12.75" hidden="false" customHeight="false" outlineLevel="0" collapsed="false">
      <c r="A290" s="48"/>
      <c r="B290" s="49"/>
      <c r="C290" s="50" t="s">
        <v>20</v>
      </c>
      <c r="D290" s="51" t="n">
        <f aca="false">IF(D289&lt;&gt;0,((D288-D289)/D289*100)," - ")</f>
        <v>0</v>
      </c>
      <c r="E290" s="52" t="n">
        <f aca="false">IF(E289&lt;&gt;0,((E288-E289)/E289*100)," - ")</f>
        <v>160.594150610271</v>
      </c>
      <c r="F290" s="51" t="str">
        <f aca="false">IF(F289&lt;&gt;0,((F288-F289)/F289*100)," - ")</f>
        <v> - </v>
      </c>
      <c r="G290" s="52" t="str">
        <f aca="false">IF(G289&lt;&gt;0,((G288-G289)/G289*100)," - ")</f>
        <v> - </v>
      </c>
      <c r="H290" s="51" t="n">
        <f aca="false">IF(H289&lt;&gt;0,((H288-H289)/H289*100)," - ")</f>
        <v>0</v>
      </c>
      <c r="I290" s="52" t="n">
        <f aca="false">IF(I289&lt;&gt;0,((I288-I289)/I289*100)," - ")</f>
        <v>160.594150610271</v>
      </c>
    </row>
    <row r="291" customFormat="false" ht="12.75" hidden="false" customHeight="false" outlineLevel="0" collapsed="false">
      <c r="A291" s="48" t="s">
        <v>45</v>
      </c>
      <c r="B291" s="54" t="s">
        <v>22</v>
      </c>
      <c r="C291" s="29" t="s">
        <v>13</v>
      </c>
      <c r="D291" s="30" t="n">
        <v>1</v>
      </c>
      <c r="E291" s="31" t="n">
        <v>2820</v>
      </c>
      <c r="F291" s="30" t="n">
        <v>0</v>
      </c>
      <c r="G291" s="31" t="n">
        <v>0</v>
      </c>
      <c r="H291" s="32" t="n">
        <f aca="false">D291+F291</f>
        <v>1</v>
      </c>
      <c r="I291" s="33" t="n">
        <f aca="false">E291+G291</f>
        <v>2820</v>
      </c>
    </row>
    <row r="292" customFormat="false" ht="12.75" hidden="false" customHeight="false" outlineLevel="0" collapsed="false">
      <c r="A292" s="38"/>
      <c r="B292" s="55" t="s">
        <v>23</v>
      </c>
      <c r="C292" s="35" t="s">
        <v>15</v>
      </c>
      <c r="D292" s="36" t="n">
        <v>0</v>
      </c>
      <c r="E292" s="37" t="n">
        <v>0</v>
      </c>
      <c r="F292" s="36" t="n">
        <v>0</v>
      </c>
      <c r="G292" s="37" t="n">
        <v>0</v>
      </c>
      <c r="H292" s="32" t="n">
        <f aca="false">D292+F292</f>
        <v>0</v>
      </c>
      <c r="I292" s="33" t="n">
        <f aca="false">E292+G292</f>
        <v>0</v>
      </c>
    </row>
    <row r="293" customFormat="false" ht="12.75" hidden="false" customHeight="false" outlineLevel="0" collapsed="false">
      <c r="A293" s="38"/>
      <c r="B293" s="56"/>
      <c r="C293" s="42" t="s">
        <v>18</v>
      </c>
      <c r="D293" s="43" t="n">
        <f aca="false">SUM(D291:D292)</f>
        <v>1</v>
      </c>
      <c r="E293" s="44" t="n">
        <f aca="false">SUM(E291:E292)</f>
        <v>2820</v>
      </c>
      <c r="F293" s="43" t="n">
        <f aca="false">SUM(F291:F292)</f>
        <v>0</v>
      </c>
      <c r="G293" s="44" t="n">
        <f aca="false">SUM(G291:G292)</f>
        <v>0</v>
      </c>
      <c r="H293" s="43" t="n">
        <f aca="false">SUM(H291:H292)</f>
        <v>1</v>
      </c>
      <c r="I293" s="44" t="n">
        <f aca="false">SUM(I291:I292)</f>
        <v>2820</v>
      </c>
    </row>
    <row r="294" customFormat="false" ht="12.75" hidden="false" customHeight="false" outlineLevel="0" collapsed="false">
      <c r="A294" s="38"/>
      <c r="B294" s="56"/>
      <c r="C294" s="45" t="s">
        <v>19</v>
      </c>
      <c r="D294" s="36" t="n">
        <v>2</v>
      </c>
      <c r="E294" s="37" t="n">
        <v>26413.69</v>
      </c>
      <c r="F294" s="36" t="n">
        <v>0</v>
      </c>
      <c r="G294" s="37" t="n">
        <v>0</v>
      </c>
      <c r="H294" s="46" t="n">
        <f aca="false">D294+F294</f>
        <v>2</v>
      </c>
      <c r="I294" s="47" t="n">
        <f aca="false">E294+G294</f>
        <v>26413.69</v>
      </c>
    </row>
    <row r="295" customFormat="false" ht="12.75" hidden="false" customHeight="false" outlineLevel="0" collapsed="false">
      <c r="A295" s="38"/>
      <c r="B295" s="57"/>
      <c r="C295" s="58" t="s">
        <v>20</v>
      </c>
      <c r="D295" s="59" t="n">
        <f aca="false">IF(D294&lt;&gt;0,((D293-D294)/D294*100)," - ")</f>
        <v>-50</v>
      </c>
      <c r="E295" s="70" t="n">
        <f aca="false">IF(E294&lt;&gt;0,((E293-E294)/E294*100)," - ")</f>
        <v>-89.3237181173853</v>
      </c>
      <c r="F295" s="59" t="str">
        <f aca="false">IF(F294&lt;&gt;0,((F293-F294)/F294*100)," - ")</f>
        <v> - </v>
      </c>
      <c r="G295" s="70" t="str">
        <f aca="false">IF(G293&lt;&gt;0,((G293-G294)/G294*100)," - ")</f>
        <v> - </v>
      </c>
      <c r="H295" s="59" t="n">
        <f aca="false">IF(H294&lt;&gt;0,((H293-H294)/H294*100)," - ")</f>
        <v>-50</v>
      </c>
      <c r="I295" s="70" t="n">
        <f aca="false">IF(I294&lt;&gt;0,((I293-I294)/I294*100)," - ")</f>
        <v>-89.3237181173853</v>
      </c>
    </row>
    <row r="296" customFormat="false" ht="12.75" hidden="false" customHeight="false" outlineLevel="0" collapsed="false">
      <c r="A296" s="61"/>
      <c r="B296" s="62" t="s">
        <v>24</v>
      </c>
      <c r="C296" s="63"/>
      <c r="D296" s="43" t="n">
        <f aca="false">D288+D293</f>
        <v>5</v>
      </c>
      <c r="E296" s="44" t="n">
        <f aca="false">E288+E293</f>
        <v>11306.9</v>
      </c>
      <c r="F296" s="43" t="n">
        <f aca="false">F288+F293</f>
        <v>0</v>
      </c>
      <c r="G296" s="44" t="n">
        <f aca="false">G288+G293</f>
        <v>0</v>
      </c>
      <c r="H296" s="43" t="n">
        <f aca="false">H288+H293</f>
        <v>5</v>
      </c>
      <c r="I296" s="44" t="n">
        <f aca="false">I288+I293</f>
        <v>11306.9</v>
      </c>
    </row>
    <row r="297" customFormat="false" ht="12.75" hidden="false" customHeight="false" outlineLevel="0" collapsed="false">
      <c r="A297" s="61"/>
      <c r="B297" s="41" t="s">
        <v>19</v>
      </c>
      <c r="C297" s="65"/>
      <c r="D297" s="66" t="n">
        <f aca="false">D289+D294</f>
        <v>6</v>
      </c>
      <c r="E297" s="67" t="n">
        <f aca="false">E289+E294</f>
        <v>29670.44</v>
      </c>
      <c r="F297" s="66" t="n">
        <f aca="false">F289+F294</f>
        <v>0</v>
      </c>
      <c r="G297" s="67" t="n">
        <f aca="false">G289+G294</f>
        <v>0</v>
      </c>
      <c r="H297" s="66" t="n">
        <f aca="false">H289+H294</f>
        <v>6</v>
      </c>
      <c r="I297" s="67" t="n">
        <f aca="false">I289+I294</f>
        <v>29670.44</v>
      </c>
    </row>
    <row r="298" customFormat="false" ht="12.75" hidden="false" customHeight="false" outlineLevel="0" collapsed="false">
      <c r="A298" s="68"/>
      <c r="B298" s="69" t="s">
        <v>20</v>
      </c>
      <c r="C298" s="69"/>
      <c r="D298" s="51" t="n">
        <f aca="false">IF(D297&lt;&gt;0,((D296-D297)/D297*100)," - ")</f>
        <v>-16.6666666666667</v>
      </c>
      <c r="E298" s="52" t="n">
        <f aca="false">IF(E297&lt;&gt;0,((E296-E297)/E297*100)," - ")</f>
        <v>-61.8917009656749</v>
      </c>
      <c r="F298" s="51" t="str">
        <f aca="false">IF(F297&lt;&gt;0,((F296-F297)/F297*100)," - ")</f>
        <v> - </v>
      </c>
      <c r="G298" s="52" t="str">
        <f aca="false">IF(G297&lt;&gt;0,((G296-G297)/G297*100)," - ")</f>
        <v> - </v>
      </c>
      <c r="H298" s="51" t="n">
        <f aca="false">IF(H297&lt;&gt;0,((H296-H297)/H297*100)," - ")</f>
        <v>-16.6666666666667</v>
      </c>
      <c r="I298" s="52" t="n">
        <f aca="false">IF(I297&lt;&gt;0,((I296-I297)/I297*100)," - ")</f>
        <v>-61.8917009656749</v>
      </c>
    </row>
    <row r="299" customFormat="false" ht="12.75" hidden="false" customHeight="false" outlineLevel="0" collapsed="false">
      <c r="A299" s="71"/>
      <c r="B299" s="72"/>
      <c r="C299" s="72"/>
      <c r="D299" s="73"/>
      <c r="E299" s="73"/>
      <c r="F299" s="73"/>
      <c r="G299" s="73"/>
      <c r="H299" s="73"/>
      <c r="I299" s="73"/>
    </row>
    <row r="300" customFormat="false" ht="12.75" hidden="false" customHeight="false" outlineLevel="0" collapsed="false">
      <c r="A300" s="71"/>
      <c r="B300" s="72"/>
      <c r="C300" s="72"/>
      <c r="D300" s="73"/>
      <c r="E300" s="73"/>
      <c r="F300" s="73"/>
      <c r="G300" s="73"/>
      <c r="H300" s="73"/>
      <c r="I300" s="73"/>
    </row>
    <row r="301" customFormat="false" ht="12.75" hidden="false" customHeight="false" outlineLevel="0" collapsed="false">
      <c r="A301" s="71"/>
      <c r="B301" s="72"/>
      <c r="C301" s="72"/>
      <c r="D301" s="73"/>
      <c r="E301" s="73"/>
      <c r="F301" s="73"/>
      <c r="G301" s="73"/>
      <c r="H301" s="73"/>
      <c r="I301" s="73"/>
    </row>
    <row r="302" customFormat="false" ht="12.75" hidden="false" customHeight="false" outlineLevel="0" collapsed="false">
      <c r="A302" s="71"/>
      <c r="B302" s="72"/>
      <c r="C302" s="72"/>
      <c r="D302" s="73"/>
      <c r="E302" s="73"/>
      <c r="F302" s="73"/>
      <c r="G302" s="73"/>
      <c r="H302" s="73"/>
      <c r="I302" s="73"/>
    </row>
    <row r="303" customFormat="false" ht="12.75" hidden="false" customHeight="false" outlineLevel="0" collapsed="false">
      <c r="A303" s="71"/>
      <c r="B303" s="72"/>
      <c r="C303" s="72"/>
      <c r="D303" s="73"/>
      <c r="E303" s="73"/>
      <c r="F303" s="73"/>
      <c r="G303" s="73"/>
      <c r="H303" s="73"/>
      <c r="I303" s="73"/>
    </row>
    <row r="304" customFormat="false" ht="12.75" hidden="false" customHeight="false" outlineLevel="0" collapsed="false">
      <c r="A304" s="71"/>
      <c r="B304" s="72"/>
      <c r="C304" s="72"/>
      <c r="D304" s="73"/>
      <c r="E304" s="73"/>
      <c r="F304" s="73"/>
      <c r="G304" s="73"/>
      <c r="H304" s="73"/>
      <c r="I304" s="73"/>
    </row>
    <row r="305" customFormat="false" ht="12.75" hidden="false" customHeight="false" outlineLevel="0" collapsed="false">
      <c r="A305" s="71"/>
      <c r="B305" s="72"/>
      <c r="C305" s="72"/>
      <c r="D305" s="73"/>
      <c r="E305" s="73"/>
      <c r="F305" s="73"/>
      <c r="G305" s="73"/>
      <c r="H305" s="73"/>
      <c r="I305" s="73"/>
    </row>
    <row r="306" customFormat="false" ht="12.75" hidden="false" customHeight="false" outlineLevel="0" collapsed="false">
      <c r="A306" s="71"/>
      <c r="B306" s="72"/>
      <c r="C306" s="72"/>
      <c r="D306" s="73"/>
      <c r="E306" s="73"/>
      <c r="F306" s="73"/>
      <c r="G306" s="73"/>
      <c r="H306" s="73"/>
      <c r="I306" s="73"/>
    </row>
    <row r="307" customFormat="false" ht="12.75" hidden="false" customHeight="false" outlineLevel="0" collapsed="false">
      <c r="A307" s="71"/>
      <c r="B307" s="72"/>
      <c r="C307" s="72"/>
      <c r="D307" s="73"/>
      <c r="E307" s="73"/>
      <c r="F307" s="73"/>
      <c r="G307" s="73"/>
      <c r="H307" s="73"/>
      <c r="I307" s="73"/>
    </row>
    <row r="308" customFormat="false" ht="12.75" hidden="false" customHeight="false" outlineLevel="0" collapsed="false">
      <c r="A308" s="71"/>
      <c r="B308" s="72"/>
      <c r="C308" s="72"/>
      <c r="D308" s="73"/>
      <c r="E308" s="73"/>
      <c r="F308" s="73"/>
      <c r="G308" s="73"/>
      <c r="H308" s="73"/>
      <c r="I308" s="73"/>
    </row>
    <row r="309" customFormat="false" ht="12.75" hidden="false" customHeight="false" outlineLevel="0" collapsed="false">
      <c r="A309" s="71"/>
      <c r="B309" s="72"/>
      <c r="C309" s="72"/>
      <c r="D309" s="73"/>
      <c r="E309" s="73"/>
      <c r="F309" s="73"/>
      <c r="G309" s="73"/>
      <c r="H309" s="73"/>
      <c r="I309" s="73"/>
    </row>
    <row r="310" customFormat="false" ht="12.75" hidden="false" customHeight="false" outlineLevel="0" collapsed="false">
      <c r="A310" s="71"/>
      <c r="B310" s="72"/>
      <c r="C310" s="72"/>
      <c r="D310" s="73"/>
      <c r="E310" s="73"/>
      <c r="F310" s="73"/>
      <c r="G310" s="73"/>
      <c r="H310" s="73"/>
      <c r="I310" s="73"/>
    </row>
    <row r="311" customFormat="false" ht="15.75" hidden="false" customHeight="false" outlineLevel="0" collapsed="false">
      <c r="A311" s="3" t="s">
        <v>0</v>
      </c>
      <c r="B311" s="4"/>
      <c r="C311" s="5"/>
      <c r="D311" s="6"/>
      <c r="E311" s="7"/>
      <c r="F311" s="8"/>
      <c r="G311" s="8"/>
      <c r="H311" s="0"/>
      <c r="I311" s="0"/>
    </row>
    <row r="312" customFormat="false" ht="15" hidden="false" customHeight="false" outlineLevel="0" collapsed="false">
      <c r="A312" s="9"/>
      <c r="B312" s="4"/>
      <c r="C312" s="5"/>
      <c r="D312" s="6"/>
      <c r="E312" s="7"/>
      <c r="F312" s="74"/>
      <c r="G312" s="75" t="s">
        <v>29</v>
      </c>
      <c r="H312" s="76"/>
      <c r="I312" s="77"/>
    </row>
    <row r="313" customFormat="false" ht="14.25" hidden="false" customHeight="false" outlineLevel="0" collapsed="false">
      <c r="A313" s="0"/>
      <c r="B313" s="11"/>
      <c r="C313" s="11"/>
      <c r="D313" s="11"/>
      <c r="E313" s="11"/>
      <c r="F313" s="11"/>
      <c r="G313" s="11"/>
      <c r="H313" s="11"/>
      <c r="I313" s="0"/>
    </row>
    <row r="314" customFormat="false" ht="14.25" hidden="false" customHeight="false" outlineLevel="0" collapsed="false">
      <c r="A314" s="12" t="s">
        <v>2</v>
      </c>
      <c r="B314" s="12"/>
      <c r="C314" s="12"/>
      <c r="D314" s="13"/>
      <c r="E314" s="13"/>
      <c r="F314" s="13"/>
      <c r="G314" s="13"/>
      <c r="H314" s="13"/>
      <c r="I314" s="13"/>
    </row>
    <row r="315" customFormat="false" ht="14.25" hidden="false" customHeight="false" outlineLevel="0" collapsed="false">
      <c r="A315" s="13"/>
      <c r="B315" s="13"/>
      <c r="C315" s="13"/>
      <c r="D315" s="13"/>
      <c r="E315" s="13"/>
      <c r="F315" s="13"/>
      <c r="G315" s="14"/>
      <c r="H315" s="13"/>
      <c r="I315" s="0"/>
    </row>
    <row r="316" customFormat="false" ht="30" hidden="false" customHeight="true" outlineLevel="0" collapsed="false">
      <c r="A316" s="15"/>
      <c r="B316" s="16" t="s">
        <v>3</v>
      </c>
      <c r="C316" s="17"/>
      <c r="D316" s="18" t="s">
        <v>4</v>
      </c>
      <c r="E316" s="18"/>
      <c r="F316" s="19" t="s">
        <v>5</v>
      </c>
      <c r="G316" s="19"/>
      <c r="H316" s="20" t="s">
        <v>6</v>
      </c>
      <c r="I316" s="20"/>
    </row>
    <row r="317" customFormat="false" ht="15" hidden="false" customHeight="false" outlineLevel="0" collapsed="false">
      <c r="A317" s="21" t="s">
        <v>7</v>
      </c>
      <c r="B317" s="22" t="s">
        <v>8</v>
      </c>
      <c r="C317" s="21" t="s">
        <v>9</v>
      </c>
      <c r="D317" s="24" t="s">
        <v>10</v>
      </c>
      <c r="E317" s="25" t="s">
        <v>11</v>
      </c>
      <c r="F317" s="26" t="s">
        <v>10</v>
      </c>
      <c r="G317" s="25" t="s">
        <v>11</v>
      </c>
      <c r="H317" s="26" t="s">
        <v>10</v>
      </c>
      <c r="I317" s="25" t="s">
        <v>11</v>
      </c>
    </row>
    <row r="318" customFormat="false" ht="12.75" hidden="false" customHeight="false" outlineLevel="0" collapsed="false">
      <c r="A318" s="38"/>
      <c r="B318" s="28" t="s">
        <v>12</v>
      </c>
      <c r="C318" s="35" t="s">
        <v>13</v>
      </c>
      <c r="D318" s="36" t="n">
        <v>1</v>
      </c>
      <c r="E318" s="37" t="n">
        <v>20877</v>
      </c>
      <c r="F318" s="36" t="n">
        <v>0</v>
      </c>
      <c r="G318" s="37" t="n">
        <v>0</v>
      </c>
      <c r="H318" s="32" t="n">
        <f aca="false">D318+F318</f>
        <v>1</v>
      </c>
      <c r="I318" s="33" t="n">
        <f aca="false">E318+G318</f>
        <v>20877</v>
      </c>
    </row>
    <row r="319" customFormat="false" ht="12.75" hidden="false" customHeight="false" outlineLevel="0" collapsed="false">
      <c r="A319" s="34"/>
      <c r="B319" s="28" t="s">
        <v>14</v>
      </c>
      <c r="C319" s="35" t="s">
        <v>15</v>
      </c>
      <c r="D319" s="36" t="n">
        <v>0</v>
      </c>
      <c r="E319" s="37" t="n">
        <v>0</v>
      </c>
      <c r="F319" s="36" t="n">
        <v>0</v>
      </c>
      <c r="G319" s="37" t="n">
        <v>0</v>
      </c>
      <c r="H319" s="32" t="n">
        <f aca="false">D319+F319</f>
        <v>0</v>
      </c>
      <c r="I319" s="33" t="n">
        <f aca="false">E319+G319</f>
        <v>0</v>
      </c>
    </row>
    <row r="320" customFormat="false" ht="12.75" hidden="false" customHeight="false" outlineLevel="0" collapsed="false">
      <c r="A320" s="40"/>
      <c r="B320" s="41"/>
      <c r="C320" s="42" t="s">
        <v>18</v>
      </c>
      <c r="D320" s="43" t="n">
        <f aca="false">SUM(D318:D319)</f>
        <v>1</v>
      </c>
      <c r="E320" s="44" t="n">
        <f aca="false">SUM(E318:E319)</f>
        <v>20877</v>
      </c>
      <c r="F320" s="43" t="n">
        <f aca="false">SUM(F318:F319)</f>
        <v>0</v>
      </c>
      <c r="G320" s="44" t="n">
        <f aca="false">SUM(G318:G319)</f>
        <v>0</v>
      </c>
      <c r="H320" s="43" t="n">
        <f aca="false">SUM(H318:H319)</f>
        <v>1</v>
      </c>
      <c r="I320" s="44" t="n">
        <f aca="false">SUM(I318:I319)</f>
        <v>20877</v>
      </c>
    </row>
    <row r="321" customFormat="false" ht="12.75" hidden="false" customHeight="false" outlineLevel="0" collapsed="false">
      <c r="A321" s="38"/>
      <c r="B321" s="41"/>
      <c r="C321" s="45" t="s">
        <v>19</v>
      </c>
      <c r="D321" s="36" t="n">
        <v>5</v>
      </c>
      <c r="E321" s="37" t="n">
        <v>12222.2</v>
      </c>
      <c r="F321" s="36" t="n">
        <v>0</v>
      </c>
      <c r="G321" s="37" t="n">
        <v>0</v>
      </c>
      <c r="H321" s="46" t="n">
        <f aca="false">D321+F321</f>
        <v>5</v>
      </c>
      <c r="I321" s="47" t="n">
        <f aca="false">E321+G321</f>
        <v>12222.2</v>
      </c>
    </row>
    <row r="322" customFormat="false" ht="12.75" hidden="false" customHeight="false" outlineLevel="0" collapsed="false">
      <c r="A322" s="48"/>
      <c r="B322" s="49"/>
      <c r="C322" s="50" t="s">
        <v>20</v>
      </c>
      <c r="D322" s="51" t="n">
        <f aca="false">IF(D321&lt;&gt;0,((D320-D321)/D321*100)," - ")</f>
        <v>-80</v>
      </c>
      <c r="E322" s="52" t="n">
        <f aca="false">IF(E321&lt;&gt;0,((E320-E321)/E321*100)," - ")</f>
        <v>70.812128749325</v>
      </c>
      <c r="F322" s="51" t="str">
        <f aca="false">IF(F321&lt;&gt;0,((F320-F321)/F321*100)," - ")</f>
        <v> - </v>
      </c>
      <c r="G322" s="52" t="str">
        <f aca="false">IF(G321&lt;&gt;0,((G320-G321)/G321*100)," - ")</f>
        <v> - </v>
      </c>
      <c r="H322" s="51" t="n">
        <f aca="false">IF(H321&lt;&gt;0,((H320-H321)/H321*100)," - ")</f>
        <v>-80</v>
      </c>
      <c r="I322" s="52" t="n">
        <f aca="false">IF(I321&lt;&gt;0,((I320-I321)/I321*100)," - ")</f>
        <v>70.812128749325</v>
      </c>
    </row>
    <row r="323" customFormat="false" ht="12.75" hidden="false" customHeight="false" outlineLevel="0" collapsed="false">
      <c r="A323" s="48" t="s">
        <v>46</v>
      </c>
      <c r="B323" s="54" t="s">
        <v>22</v>
      </c>
      <c r="C323" s="29" t="s">
        <v>13</v>
      </c>
      <c r="D323" s="30" t="n">
        <v>2</v>
      </c>
      <c r="E323" s="31" t="n">
        <v>14282.26</v>
      </c>
      <c r="F323" s="30" t="n">
        <v>0</v>
      </c>
      <c r="G323" s="31" t="n">
        <v>0</v>
      </c>
      <c r="H323" s="32" t="n">
        <f aca="false">D323+F323</f>
        <v>2</v>
      </c>
      <c r="I323" s="33" t="n">
        <f aca="false">E323+G323</f>
        <v>14282.26</v>
      </c>
    </row>
    <row r="324" customFormat="false" ht="12.75" hidden="false" customHeight="false" outlineLevel="0" collapsed="false">
      <c r="A324" s="38"/>
      <c r="B324" s="55" t="s">
        <v>23</v>
      </c>
      <c r="C324" s="35" t="s">
        <v>15</v>
      </c>
      <c r="D324" s="36" t="n">
        <v>0</v>
      </c>
      <c r="E324" s="37" t="n">
        <v>0</v>
      </c>
      <c r="F324" s="36" t="n">
        <v>0</v>
      </c>
      <c r="G324" s="37" t="n">
        <v>0</v>
      </c>
      <c r="H324" s="32" t="n">
        <f aca="false">D324+F324</f>
        <v>0</v>
      </c>
      <c r="I324" s="33" t="n">
        <f aca="false">E324+G324</f>
        <v>0</v>
      </c>
    </row>
    <row r="325" customFormat="false" ht="12.75" hidden="false" customHeight="false" outlineLevel="0" collapsed="false">
      <c r="A325" s="38"/>
      <c r="B325" s="56"/>
      <c r="C325" s="42" t="s">
        <v>18</v>
      </c>
      <c r="D325" s="43" t="n">
        <f aca="false">SUM(D323:D324)</f>
        <v>2</v>
      </c>
      <c r="E325" s="44" t="n">
        <f aca="false">SUM(E323:E324)</f>
        <v>14282.26</v>
      </c>
      <c r="F325" s="43" t="n">
        <f aca="false">SUM(F323:F324)</f>
        <v>0</v>
      </c>
      <c r="G325" s="44" t="n">
        <f aca="false">SUM(G323:G324)</f>
        <v>0</v>
      </c>
      <c r="H325" s="43" t="n">
        <f aca="false">SUM(H323:H324)</f>
        <v>2</v>
      </c>
      <c r="I325" s="44" t="n">
        <f aca="false">SUM(I323:I324)</f>
        <v>14282.26</v>
      </c>
    </row>
    <row r="326" customFormat="false" ht="12.75" hidden="false" customHeight="false" outlineLevel="0" collapsed="false">
      <c r="A326" s="38"/>
      <c r="B326" s="56"/>
      <c r="C326" s="45" t="s">
        <v>19</v>
      </c>
      <c r="D326" s="36" t="n">
        <v>1</v>
      </c>
      <c r="E326" s="37" t="n">
        <v>12479</v>
      </c>
      <c r="F326" s="36" t="n">
        <v>0</v>
      </c>
      <c r="G326" s="37" t="n">
        <v>0</v>
      </c>
      <c r="H326" s="46" t="n">
        <f aca="false">D326+F326</f>
        <v>1</v>
      </c>
      <c r="I326" s="47" t="n">
        <f aca="false">E326+G326</f>
        <v>12479</v>
      </c>
    </row>
    <row r="327" customFormat="false" ht="12.75" hidden="false" customHeight="false" outlineLevel="0" collapsed="false">
      <c r="A327" s="38"/>
      <c r="B327" s="57"/>
      <c r="C327" s="58" t="s">
        <v>20</v>
      </c>
      <c r="D327" s="59" t="n">
        <f aca="false">IF(D326&lt;&gt;0,((D325-D326)/D326*100)," - ")</f>
        <v>100</v>
      </c>
      <c r="E327" s="70" t="n">
        <f aca="false">IF(E326&lt;&gt;0,((E325-E326)/E326*100)," - ")</f>
        <v>14.4503565990865</v>
      </c>
      <c r="F327" s="59" t="str">
        <f aca="false">IF(F326&lt;&gt;0,((F325-F326)/F326*100)," - ")</f>
        <v> - </v>
      </c>
      <c r="G327" s="70" t="str">
        <f aca="false">IF(G325&lt;&gt;0,((G325-G326)/G326*100)," - ")</f>
        <v> - </v>
      </c>
      <c r="H327" s="59" t="n">
        <f aca="false">IF(H326&lt;&gt;0,((H325-H326)/H326*100)," - ")</f>
        <v>100</v>
      </c>
      <c r="I327" s="70" t="n">
        <f aca="false">IF(I326&lt;&gt;0,((I325-I326)/I326*100)," - ")</f>
        <v>14.4503565990865</v>
      </c>
    </row>
    <row r="328" customFormat="false" ht="12.75" hidden="false" customHeight="false" outlineLevel="0" collapsed="false">
      <c r="A328" s="61"/>
      <c r="B328" s="62" t="s">
        <v>24</v>
      </c>
      <c r="C328" s="63"/>
      <c r="D328" s="43" t="n">
        <f aca="false">D320+D325</f>
        <v>3</v>
      </c>
      <c r="E328" s="44" t="n">
        <f aca="false">E320+E325</f>
        <v>35159.26</v>
      </c>
      <c r="F328" s="43" t="n">
        <f aca="false">F320+F325</f>
        <v>0</v>
      </c>
      <c r="G328" s="44" t="n">
        <f aca="false">G320+G325</f>
        <v>0</v>
      </c>
      <c r="H328" s="43" t="n">
        <f aca="false">H320+H325</f>
        <v>3</v>
      </c>
      <c r="I328" s="44" t="n">
        <f aca="false">I320+I325</f>
        <v>35159.26</v>
      </c>
    </row>
    <row r="329" customFormat="false" ht="12.75" hidden="false" customHeight="false" outlineLevel="0" collapsed="false">
      <c r="A329" s="61"/>
      <c r="B329" s="41" t="s">
        <v>19</v>
      </c>
      <c r="C329" s="65"/>
      <c r="D329" s="66" t="n">
        <f aca="false">D321+D326</f>
        <v>6</v>
      </c>
      <c r="E329" s="67" t="n">
        <f aca="false">E321+E326</f>
        <v>24701.2</v>
      </c>
      <c r="F329" s="66" t="n">
        <f aca="false">F321+F326</f>
        <v>0</v>
      </c>
      <c r="G329" s="67" t="n">
        <f aca="false">G321+G326</f>
        <v>0</v>
      </c>
      <c r="H329" s="66" t="n">
        <f aca="false">H321+H326</f>
        <v>6</v>
      </c>
      <c r="I329" s="67" t="n">
        <f aca="false">I321+I326</f>
        <v>24701.2</v>
      </c>
    </row>
    <row r="330" customFormat="false" ht="12.75" hidden="false" customHeight="false" outlineLevel="0" collapsed="false">
      <c r="A330" s="68"/>
      <c r="B330" s="69" t="s">
        <v>20</v>
      </c>
      <c r="C330" s="69"/>
      <c r="D330" s="51" t="n">
        <f aca="false">IF(D329&lt;&gt;0,((D328-D329)/D329*100)," - ")</f>
        <v>-50</v>
      </c>
      <c r="E330" s="52" t="n">
        <f aca="false">IF(E329&lt;&gt;0,((E328-E329)/E329*100)," - ")</f>
        <v>42.338266966787</v>
      </c>
      <c r="F330" s="51" t="str">
        <f aca="false">IF(F329&lt;&gt;0,((F328-F329)/F329*100)," - ")</f>
        <v> - </v>
      </c>
      <c r="G330" s="52" t="str">
        <f aca="false">IF(G329&lt;&gt;0,((G328-G329)/G329*100)," - ")</f>
        <v> - </v>
      </c>
      <c r="H330" s="51" t="n">
        <f aca="false">IF(H329&lt;&gt;0,((H328-H329)/H329*100)," - ")</f>
        <v>-50</v>
      </c>
      <c r="I330" s="52" t="n">
        <f aca="false">IF(I329&lt;&gt;0,((I328-I329)/I329*100)," - ")</f>
        <v>42.338266966787</v>
      </c>
    </row>
    <row r="331" customFormat="false" ht="12.75" hidden="false" customHeight="false" outlineLevel="0" collapsed="false">
      <c r="A331" s="27"/>
      <c r="B331" s="28" t="s">
        <v>12</v>
      </c>
      <c r="C331" s="29" t="s">
        <v>13</v>
      </c>
      <c r="D331" s="30" t="n">
        <v>19</v>
      </c>
      <c r="E331" s="31" t="n">
        <v>93326.5</v>
      </c>
      <c r="F331" s="30" t="n">
        <v>0</v>
      </c>
      <c r="G331" s="31" t="n">
        <v>0</v>
      </c>
      <c r="H331" s="32" t="n">
        <f aca="false">D331+F331</f>
        <v>19</v>
      </c>
      <c r="I331" s="33" t="n">
        <f aca="false">E331+G331</f>
        <v>93326.5</v>
      </c>
    </row>
    <row r="332" customFormat="false" ht="12.75" hidden="false" customHeight="false" outlineLevel="0" collapsed="false">
      <c r="A332" s="34"/>
      <c r="B332" s="28" t="s">
        <v>14</v>
      </c>
      <c r="C332" s="35" t="s">
        <v>15</v>
      </c>
      <c r="D332" s="36" t="n">
        <v>3</v>
      </c>
      <c r="E332" s="37" t="n">
        <v>5397.64</v>
      </c>
      <c r="F332" s="36" t="n">
        <v>0</v>
      </c>
      <c r="G332" s="37" t="n">
        <v>0</v>
      </c>
      <c r="H332" s="32" t="n">
        <f aca="false">D332+F332</f>
        <v>3</v>
      </c>
      <c r="I332" s="33" t="n">
        <f aca="false">E332+G332</f>
        <v>5397.64</v>
      </c>
    </row>
    <row r="333" customFormat="false" ht="12.75" hidden="false" customHeight="false" outlineLevel="0" collapsed="false">
      <c r="A333" s="40"/>
      <c r="B333" s="41"/>
      <c r="C333" s="42" t="s">
        <v>18</v>
      </c>
      <c r="D333" s="43" t="n">
        <f aca="false">SUM(D331:D332)</f>
        <v>22</v>
      </c>
      <c r="E333" s="44" t="n">
        <f aca="false">SUM(E331:E332)</f>
        <v>98724.14</v>
      </c>
      <c r="F333" s="43" t="n">
        <f aca="false">SUM(F331:F332)</f>
        <v>0</v>
      </c>
      <c r="G333" s="44" t="n">
        <f aca="false">SUM(G331:G332)</f>
        <v>0</v>
      </c>
      <c r="H333" s="43" t="n">
        <f aca="false">SUM(H331:H332)</f>
        <v>22</v>
      </c>
      <c r="I333" s="44" t="n">
        <f aca="false">SUM(I331:I332)</f>
        <v>98724.14</v>
      </c>
    </row>
    <row r="334" customFormat="false" ht="12.75" hidden="false" customHeight="false" outlineLevel="0" collapsed="false">
      <c r="A334" s="38"/>
      <c r="B334" s="41"/>
      <c r="C334" s="45" t="e">
        <f aca="false">#REF!</f>
        <v>#REF!</v>
      </c>
      <c r="D334" s="36" t="n">
        <v>16</v>
      </c>
      <c r="E334" s="37" t="n">
        <v>79651.25</v>
      </c>
      <c r="F334" s="36" t="n">
        <v>0</v>
      </c>
      <c r="G334" s="37" t="n">
        <v>0</v>
      </c>
      <c r="H334" s="46" t="n">
        <f aca="false">D334+F334</f>
        <v>16</v>
      </c>
      <c r="I334" s="47" t="n">
        <f aca="false">E334+G334</f>
        <v>79651.25</v>
      </c>
    </row>
    <row r="335" customFormat="false" ht="12.75" hidden="false" customHeight="false" outlineLevel="0" collapsed="false">
      <c r="A335" s="48"/>
      <c r="B335" s="49"/>
      <c r="C335" s="50" t="s">
        <v>20</v>
      </c>
      <c r="D335" s="51" t="n">
        <f aca="false">IF(D334&lt;&gt;0,((D333-D334)/D334*100)," - ")</f>
        <v>37.5</v>
      </c>
      <c r="E335" s="52" t="n">
        <f aca="false">IF(E334&lt;&gt;0,((E333-E334)/E334*100)," - ")</f>
        <v>23.9454999136862</v>
      </c>
      <c r="F335" s="51" t="str">
        <f aca="false">IF(F334&lt;&gt;0,((F333-F334)/F334*100)," - ")</f>
        <v> - </v>
      </c>
      <c r="G335" s="52" t="str">
        <f aca="false">IF(G334&lt;&gt;0,((G333-G334)/G334*100)," - ")</f>
        <v> - </v>
      </c>
      <c r="H335" s="51" t="n">
        <f aca="false">IF(H334&lt;&gt;0,((H333-H334)/H334*100)," - ")</f>
        <v>37.5</v>
      </c>
      <c r="I335" s="52" t="n">
        <f aca="false">IF(I334&lt;&gt;0,((I333-I334)/I334*100)," - ")</f>
        <v>23.9454999136862</v>
      </c>
    </row>
    <row r="336" customFormat="false" ht="12.75" hidden="false" customHeight="false" outlineLevel="0" collapsed="false">
      <c r="A336" s="48" t="s">
        <v>47</v>
      </c>
      <c r="B336" s="54" t="s">
        <v>22</v>
      </c>
      <c r="C336" s="29" t="s">
        <v>13</v>
      </c>
      <c r="D336" s="30" t="n">
        <v>5</v>
      </c>
      <c r="E336" s="31" t="n">
        <v>46949.39</v>
      </c>
      <c r="F336" s="30" t="n">
        <v>0</v>
      </c>
      <c r="G336" s="31" t="n">
        <v>0</v>
      </c>
      <c r="H336" s="32" t="n">
        <f aca="false">D336+F336</f>
        <v>5</v>
      </c>
      <c r="I336" s="33" t="n">
        <f aca="false">E336+G336</f>
        <v>46949.39</v>
      </c>
    </row>
    <row r="337" customFormat="false" ht="12.75" hidden="false" customHeight="false" outlineLevel="0" collapsed="false">
      <c r="A337" s="38"/>
      <c r="B337" s="55" t="s">
        <v>23</v>
      </c>
      <c r="C337" s="35" t="s">
        <v>15</v>
      </c>
      <c r="D337" s="36" t="n">
        <v>0</v>
      </c>
      <c r="E337" s="37" t="n">
        <v>0</v>
      </c>
      <c r="F337" s="36" t="n">
        <v>0</v>
      </c>
      <c r="G337" s="37" t="n">
        <v>0</v>
      </c>
      <c r="H337" s="32" t="n">
        <f aca="false">D337+F337</f>
        <v>0</v>
      </c>
      <c r="I337" s="33" t="n">
        <f aca="false">E337+G337</f>
        <v>0</v>
      </c>
    </row>
    <row r="338" customFormat="false" ht="12.75" hidden="false" customHeight="false" outlineLevel="0" collapsed="false">
      <c r="A338" s="38"/>
      <c r="B338" s="56"/>
      <c r="C338" s="42" t="s">
        <v>18</v>
      </c>
      <c r="D338" s="43" t="n">
        <f aca="false">SUM(D336:D337)</f>
        <v>5</v>
      </c>
      <c r="E338" s="44" t="n">
        <f aca="false">SUM(E336:E337)</f>
        <v>46949.39</v>
      </c>
      <c r="F338" s="43" t="n">
        <f aca="false">SUM(F336:F337)</f>
        <v>0</v>
      </c>
      <c r="G338" s="44" t="n">
        <f aca="false">SUM(G336:G337)</f>
        <v>0</v>
      </c>
      <c r="H338" s="43" t="n">
        <f aca="false">SUM(H336:H337)</f>
        <v>5</v>
      </c>
      <c r="I338" s="44" t="n">
        <f aca="false">SUM(I336:I337)</f>
        <v>46949.39</v>
      </c>
    </row>
    <row r="339" customFormat="false" ht="12.75" hidden="false" customHeight="false" outlineLevel="0" collapsed="false">
      <c r="A339" s="38"/>
      <c r="B339" s="56"/>
      <c r="C339" s="45" t="s">
        <v>19</v>
      </c>
      <c r="D339" s="36" t="n">
        <v>5</v>
      </c>
      <c r="E339" s="37" t="n">
        <v>49133.5</v>
      </c>
      <c r="F339" s="36" t="n">
        <v>0</v>
      </c>
      <c r="G339" s="37" t="n">
        <v>0</v>
      </c>
      <c r="H339" s="46" t="n">
        <f aca="false">D339+F339</f>
        <v>5</v>
      </c>
      <c r="I339" s="47" t="n">
        <f aca="false">E339+G339</f>
        <v>49133.5</v>
      </c>
    </row>
    <row r="340" customFormat="false" ht="12.75" hidden="false" customHeight="false" outlineLevel="0" collapsed="false">
      <c r="A340" s="38"/>
      <c r="B340" s="57"/>
      <c r="C340" s="58" t="s">
        <v>20</v>
      </c>
      <c r="D340" s="59" t="n">
        <f aca="false">IF(D339&lt;&gt;0,((D338-D339)/D339*100)," - ")</f>
        <v>0</v>
      </c>
      <c r="E340" s="70" t="n">
        <f aca="false">IF(E339&lt;&gt;0,((E338-E339)/E339*100)," - ")</f>
        <v>-4.44525629153226</v>
      </c>
      <c r="F340" s="59" t="str">
        <f aca="false">IF(F339&lt;&gt;0,((F338-F339)/F339*100)," - ")</f>
        <v> - </v>
      </c>
      <c r="G340" s="70" t="str">
        <f aca="false">IF(G338&lt;&gt;0,((G338-G339)/G339*100)," - ")</f>
        <v> - </v>
      </c>
      <c r="H340" s="59" t="n">
        <f aca="false">IF(H339&lt;&gt;0,((H338-H339)/H339*100)," - ")</f>
        <v>0</v>
      </c>
      <c r="I340" s="70" t="n">
        <f aca="false">IF(I339&lt;&gt;0,((I338-I339)/I339*100)," - ")</f>
        <v>-4.44525629153226</v>
      </c>
    </row>
    <row r="341" customFormat="false" ht="12.75" hidden="false" customHeight="false" outlineLevel="0" collapsed="false">
      <c r="A341" s="61"/>
      <c r="B341" s="62" t="s">
        <v>24</v>
      </c>
      <c r="C341" s="63"/>
      <c r="D341" s="43" t="n">
        <f aca="false">D333+D338</f>
        <v>27</v>
      </c>
      <c r="E341" s="44" t="n">
        <f aca="false">E333+E338</f>
        <v>145673.53</v>
      </c>
      <c r="F341" s="43" t="n">
        <f aca="false">F333+F338</f>
        <v>0</v>
      </c>
      <c r="G341" s="44" t="n">
        <f aca="false">G333+G338</f>
        <v>0</v>
      </c>
      <c r="H341" s="43" t="n">
        <f aca="false">H333+H338</f>
        <v>27</v>
      </c>
      <c r="I341" s="44" t="n">
        <f aca="false">I333+I338</f>
        <v>145673.53</v>
      </c>
    </row>
    <row r="342" customFormat="false" ht="12.75" hidden="false" customHeight="false" outlineLevel="0" collapsed="false">
      <c r="A342" s="61"/>
      <c r="B342" s="41" t="s">
        <v>19</v>
      </c>
      <c r="C342" s="65"/>
      <c r="D342" s="66" t="n">
        <f aca="false">D334+D339</f>
        <v>21</v>
      </c>
      <c r="E342" s="67" t="n">
        <f aca="false">E334+E339</f>
        <v>128784.75</v>
      </c>
      <c r="F342" s="66" t="n">
        <f aca="false">F334+F339</f>
        <v>0</v>
      </c>
      <c r="G342" s="67" t="n">
        <f aca="false">G334+G339</f>
        <v>0</v>
      </c>
      <c r="H342" s="66" t="n">
        <f aca="false">H334+H339</f>
        <v>21</v>
      </c>
      <c r="I342" s="67" t="n">
        <f aca="false">I334+I339</f>
        <v>128784.75</v>
      </c>
    </row>
    <row r="343" customFormat="false" ht="12.75" hidden="false" customHeight="false" outlineLevel="0" collapsed="false">
      <c r="A343" s="68"/>
      <c r="B343" s="69" t="s">
        <v>20</v>
      </c>
      <c r="C343" s="69"/>
      <c r="D343" s="51" t="n">
        <f aca="false">IF(D342&lt;&gt;0,((D341-D342)/D342*100)," - ")</f>
        <v>28.5714285714286</v>
      </c>
      <c r="E343" s="52" t="n">
        <f aca="false">IF(E342&lt;&gt;0,((E341-E342)/E342*100)," - ")</f>
        <v>13.1139595332522</v>
      </c>
      <c r="F343" s="51" t="str">
        <f aca="false">IF(F342&lt;&gt;0,((F341-F342)/F342*100)," - ")</f>
        <v> - </v>
      </c>
      <c r="G343" s="52" t="str">
        <f aca="false">IF(G342&lt;&gt;0,((G341-G342)/G342*100)," - ")</f>
        <v> - </v>
      </c>
      <c r="H343" s="51" t="n">
        <f aca="false">IF(H342&lt;&gt;0,((H341-H342)/H342*100)," - ")</f>
        <v>28.5714285714286</v>
      </c>
      <c r="I343" s="52" t="n">
        <f aca="false">IF(I342&lt;&gt;0,((I341-I342)/I342*100)," - ")</f>
        <v>13.1139595332522</v>
      </c>
    </row>
    <row r="344" customFormat="false" ht="12.75" hidden="false" customHeight="false" outlineLevel="0" collapsed="false">
      <c r="A344" s="38"/>
      <c r="B344" s="28" t="s">
        <v>12</v>
      </c>
      <c r="C344" s="35" t="s">
        <v>13</v>
      </c>
      <c r="D344" s="36" t="n">
        <v>2243</v>
      </c>
      <c r="E344" s="37" t="n">
        <v>9683467.83</v>
      </c>
      <c r="F344" s="36" t="n">
        <v>43</v>
      </c>
      <c r="G344" s="37" t="n">
        <v>92544.1</v>
      </c>
      <c r="H344" s="32" t="n">
        <f aca="false">D344+F344</f>
        <v>2286</v>
      </c>
      <c r="I344" s="33" t="n">
        <f aca="false">E344+G344</f>
        <v>9776011.93</v>
      </c>
    </row>
    <row r="345" customFormat="false" ht="12.75" hidden="false" customHeight="false" outlineLevel="0" collapsed="false">
      <c r="A345" s="34"/>
      <c r="B345" s="28" t="s">
        <v>14</v>
      </c>
      <c r="C345" s="35" t="s">
        <v>15</v>
      </c>
      <c r="D345" s="36" t="n">
        <v>182</v>
      </c>
      <c r="E345" s="37" t="n">
        <v>687960.22</v>
      </c>
      <c r="F345" s="36" t="n">
        <v>2</v>
      </c>
      <c r="G345" s="37" t="n">
        <v>919.5</v>
      </c>
      <c r="H345" s="32" t="n">
        <f aca="false">D345+F345</f>
        <v>184</v>
      </c>
      <c r="I345" s="33" t="n">
        <f aca="false">E345+G345</f>
        <v>688879.72</v>
      </c>
    </row>
    <row r="346" customFormat="false" ht="12.75" hidden="false" customHeight="false" outlineLevel="0" collapsed="false">
      <c r="A346" s="34"/>
      <c r="B346" s="28"/>
      <c r="C346" s="35" t="s">
        <v>16</v>
      </c>
      <c r="D346" s="36" t="n">
        <v>0</v>
      </c>
      <c r="E346" s="37" t="n">
        <v>0</v>
      </c>
      <c r="F346" s="36" t="n">
        <v>0</v>
      </c>
      <c r="G346" s="37" t="n">
        <v>0</v>
      </c>
      <c r="H346" s="32" t="n">
        <f aca="false">D346+F346</f>
        <v>0</v>
      </c>
      <c r="I346" s="33" t="n">
        <f aca="false">E346+G346</f>
        <v>0</v>
      </c>
    </row>
    <row r="347" customFormat="false" ht="12.75" hidden="false" customHeight="false" outlineLevel="0" collapsed="false">
      <c r="A347" s="38"/>
      <c r="B347" s="28"/>
      <c r="C347" s="35" t="s">
        <v>17</v>
      </c>
      <c r="D347" s="39" t="n">
        <v>1</v>
      </c>
      <c r="E347" s="37" t="n">
        <v>15654</v>
      </c>
      <c r="F347" s="39" t="n">
        <v>1</v>
      </c>
      <c r="G347" s="37" t="n">
        <v>6717</v>
      </c>
      <c r="H347" s="32" t="n">
        <f aca="false">D347+F347</f>
        <v>2</v>
      </c>
      <c r="I347" s="33" t="n">
        <f aca="false">E347+G347</f>
        <v>22371</v>
      </c>
    </row>
    <row r="348" customFormat="false" ht="12.75" hidden="false" customHeight="false" outlineLevel="0" collapsed="false">
      <c r="A348" s="78"/>
      <c r="B348" s="79"/>
      <c r="C348" s="80" t="s">
        <v>32</v>
      </c>
      <c r="D348" s="81" t="n">
        <f aca="false">SUM(D344:D347)</f>
        <v>2426</v>
      </c>
      <c r="E348" s="82" t="n">
        <f aca="false">SUM(E344:E347)</f>
        <v>10387082.05</v>
      </c>
      <c r="F348" s="81" t="n">
        <f aca="false">SUM(F344:F347)</f>
        <v>46</v>
      </c>
      <c r="G348" s="82" t="n">
        <f aca="false">SUM(G344:G347)</f>
        <v>100180.6</v>
      </c>
      <c r="H348" s="81" t="n">
        <f aca="false">SUM(H344:H347)</f>
        <v>2472</v>
      </c>
      <c r="I348" s="82" t="n">
        <f aca="false">SUM(I344:I347)</f>
        <v>10487262.65</v>
      </c>
    </row>
    <row r="349" customFormat="false" ht="12.75" hidden="false" customHeight="false" outlineLevel="0" collapsed="false">
      <c r="A349" s="78"/>
      <c r="B349" s="79"/>
      <c r="C349" s="83" t="s">
        <v>33</v>
      </c>
      <c r="D349" s="36" t="n">
        <v>2</v>
      </c>
      <c r="E349" s="37" t="n">
        <v>6551.86</v>
      </c>
      <c r="F349" s="36" t="n">
        <v>0</v>
      </c>
      <c r="G349" s="37" t="n">
        <v>0</v>
      </c>
      <c r="H349" s="84" t="n">
        <f aca="false">D349+F349</f>
        <v>2</v>
      </c>
      <c r="I349" s="85" t="n">
        <f aca="false">E349+G349</f>
        <v>6551.86</v>
      </c>
    </row>
    <row r="350" customFormat="false" ht="12.75" hidden="false" customHeight="false" outlineLevel="0" collapsed="false">
      <c r="A350" s="78"/>
      <c r="B350" s="79"/>
      <c r="C350" s="80" t="s">
        <v>34</v>
      </c>
      <c r="D350" s="81" t="n">
        <f aca="false">SUM(D349)</f>
        <v>2</v>
      </c>
      <c r="E350" s="86" t="n">
        <f aca="false">SUM(E349)</f>
        <v>6551.86</v>
      </c>
      <c r="F350" s="81" t="n">
        <f aca="false">SUM(F349)</f>
        <v>0</v>
      </c>
      <c r="G350" s="82" t="n">
        <f aca="false">SUM(G349)</f>
        <v>0</v>
      </c>
      <c r="H350" s="81" t="n">
        <f aca="false">SUM(H349)</f>
        <v>2</v>
      </c>
      <c r="I350" s="82" t="n">
        <f aca="false">SUM(I349)</f>
        <v>6551.86</v>
      </c>
    </row>
    <row r="351" customFormat="false" ht="12.75" hidden="false" customHeight="false" outlineLevel="0" collapsed="false">
      <c r="A351" s="40"/>
      <c r="B351" s="41"/>
      <c r="C351" s="42" t="s">
        <v>18</v>
      </c>
      <c r="D351" s="43" t="n">
        <f aca="false">D348+D350</f>
        <v>2428</v>
      </c>
      <c r="E351" s="44" t="n">
        <f aca="false">E348+E350</f>
        <v>10393633.91</v>
      </c>
      <c r="F351" s="43" t="n">
        <f aca="false">F348+F350</f>
        <v>46</v>
      </c>
      <c r="G351" s="44" t="n">
        <f aca="false">G348+G350</f>
        <v>100180.6</v>
      </c>
      <c r="H351" s="43" t="n">
        <f aca="false">H348+H350</f>
        <v>2474</v>
      </c>
      <c r="I351" s="44" t="n">
        <f aca="false">I348+I350</f>
        <v>10493814.51</v>
      </c>
    </row>
    <row r="352" customFormat="false" ht="12.75" hidden="false" customHeight="false" outlineLevel="0" collapsed="false">
      <c r="A352" s="38"/>
      <c r="B352" s="41"/>
      <c r="C352" s="45" t="s">
        <v>19</v>
      </c>
      <c r="D352" s="36" t="n">
        <v>2744</v>
      </c>
      <c r="E352" s="37" t="n">
        <v>12173761.85</v>
      </c>
      <c r="F352" s="36" t="n">
        <v>23</v>
      </c>
      <c r="G352" s="37" t="n">
        <v>96598.5</v>
      </c>
      <c r="H352" s="46" t="n">
        <f aca="false">D352+F352</f>
        <v>2767</v>
      </c>
      <c r="I352" s="47" t="n">
        <f aca="false">E352+G352</f>
        <v>12270360.35</v>
      </c>
    </row>
    <row r="353" customFormat="false" ht="12.75" hidden="false" customHeight="false" outlineLevel="0" collapsed="false">
      <c r="A353" s="48" t="s">
        <v>48</v>
      </c>
      <c r="B353" s="49"/>
      <c r="C353" s="50" t="s">
        <v>20</v>
      </c>
      <c r="D353" s="51" t="n">
        <f aca="false">IF(D352&lt;&gt;0,((D351-D352)/D352*100)," - ")</f>
        <v>-11.5160349854227</v>
      </c>
      <c r="E353" s="52" t="n">
        <f aca="false">IF(E352&lt;&gt;0,((E351-E352)/E352*100)," - ")</f>
        <v>-14.6226611127603</v>
      </c>
      <c r="F353" s="51" t="n">
        <f aca="false">IF(F352&lt;&gt;0,((F351-F352)/F352*100)," - ")</f>
        <v>100</v>
      </c>
      <c r="G353" s="52" t="n">
        <f aca="false">IF(G352&lt;&gt;0,((G351-G352)/G352*100)," - ")</f>
        <v>3.70823563512892</v>
      </c>
      <c r="H353" s="51" t="n">
        <f aca="false">IF(H352&lt;&gt;0,((H351-H352)/H352*100)," - ")</f>
        <v>-10.589085652331</v>
      </c>
      <c r="I353" s="52" t="n">
        <f aca="false">IF(I352&lt;&gt;0,((I351-I352)/I352*100)," - ")</f>
        <v>-14.4783509964318</v>
      </c>
    </row>
    <row r="354" customFormat="false" ht="12.75" hidden="false" customHeight="false" outlineLevel="0" collapsed="false">
      <c r="A354" s="38"/>
      <c r="B354" s="54" t="s">
        <v>22</v>
      </c>
      <c r="C354" s="29" t="s">
        <v>13</v>
      </c>
      <c r="D354" s="30" t="n">
        <v>166</v>
      </c>
      <c r="E354" s="31" t="n">
        <v>1187647.41</v>
      </c>
      <c r="F354" s="30" t="n">
        <v>1</v>
      </c>
      <c r="G354" s="31" t="n">
        <v>2747.01</v>
      </c>
      <c r="H354" s="32" t="n">
        <f aca="false">D354+F354</f>
        <v>167</v>
      </c>
      <c r="I354" s="33" t="n">
        <f aca="false">E354+G354</f>
        <v>1190394.42</v>
      </c>
    </row>
    <row r="355" customFormat="false" ht="12.75" hidden="false" customHeight="false" outlineLevel="0" collapsed="false">
      <c r="A355" s="38"/>
      <c r="B355" s="55" t="s">
        <v>23</v>
      </c>
      <c r="C355" s="35" t="s">
        <v>15</v>
      </c>
      <c r="D355" s="36" t="n">
        <v>9</v>
      </c>
      <c r="E355" s="37" t="n">
        <v>48874.57</v>
      </c>
      <c r="F355" s="36" t="n">
        <v>0</v>
      </c>
      <c r="G355" s="37" t="n">
        <v>0</v>
      </c>
      <c r="H355" s="32" t="n">
        <f aca="false">D355+F355</f>
        <v>9</v>
      </c>
      <c r="I355" s="33" t="n">
        <f aca="false">E355+G355</f>
        <v>48874.57</v>
      </c>
    </row>
    <row r="356" customFormat="false" ht="12.75" hidden="false" customHeight="false" outlineLevel="0" collapsed="false">
      <c r="A356" s="38"/>
      <c r="B356" s="55"/>
      <c r="C356" s="35" t="s">
        <v>16</v>
      </c>
      <c r="D356" s="36" t="n">
        <v>0</v>
      </c>
      <c r="E356" s="37" t="n">
        <v>0</v>
      </c>
      <c r="F356" s="36" t="n">
        <v>0</v>
      </c>
      <c r="G356" s="37" t="n">
        <v>0</v>
      </c>
      <c r="H356" s="32" t="n">
        <f aca="false">D356+F356</f>
        <v>0</v>
      </c>
      <c r="I356" s="33" t="n">
        <f aca="false">E356+G356</f>
        <v>0</v>
      </c>
    </row>
    <row r="357" customFormat="false" ht="12.75" hidden="false" customHeight="false" outlineLevel="0" collapsed="false">
      <c r="A357" s="38"/>
      <c r="B357" s="56"/>
      <c r="C357" s="35" t="s">
        <v>17</v>
      </c>
      <c r="D357" s="39" t="n">
        <v>2</v>
      </c>
      <c r="E357" s="37" t="n">
        <v>33318.88</v>
      </c>
      <c r="F357" s="39" t="n">
        <v>0</v>
      </c>
      <c r="G357" s="37" t="n">
        <v>0</v>
      </c>
      <c r="H357" s="32" t="n">
        <f aca="false">D357+F357</f>
        <v>2</v>
      </c>
      <c r="I357" s="33" t="n">
        <f aca="false">E357+G357</f>
        <v>33318.88</v>
      </c>
    </row>
    <row r="358" customFormat="false" ht="12.75" hidden="false" customHeight="false" outlineLevel="0" collapsed="false">
      <c r="A358" s="38"/>
      <c r="B358" s="56"/>
      <c r="C358" s="42" t="s">
        <v>18</v>
      </c>
      <c r="D358" s="43" t="n">
        <f aca="false">SUM(D354:D357)</f>
        <v>177</v>
      </c>
      <c r="E358" s="44" t="n">
        <f aca="false">SUM(E354:E357)</f>
        <v>1269840.86</v>
      </c>
      <c r="F358" s="43" t="n">
        <f aca="false">SUM(F354:F357)</f>
        <v>1</v>
      </c>
      <c r="G358" s="44" t="n">
        <f aca="false">SUM(G354:G357)</f>
        <v>2747.01</v>
      </c>
      <c r="H358" s="43" t="n">
        <f aca="false">SUM(H354:H357)</f>
        <v>178</v>
      </c>
      <c r="I358" s="44" t="n">
        <f aca="false">SUM(I354:I357)</f>
        <v>1272587.87</v>
      </c>
    </row>
    <row r="359" customFormat="false" ht="12.75" hidden="false" customHeight="false" outlineLevel="0" collapsed="false">
      <c r="A359" s="38"/>
      <c r="B359" s="56"/>
      <c r="C359" s="45" t="s">
        <v>27</v>
      </c>
      <c r="D359" s="36" t="n">
        <v>188</v>
      </c>
      <c r="E359" s="37" t="n">
        <v>1327949.73</v>
      </c>
      <c r="F359" s="36" t="n">
        <v>0</v>
      </c>
      <c r="G359" s="37" t="n">
        <v>0</v>
      </c>
      <c r="H359" s="46" t="n">
        <f aca="false">D359+F359</f>
        <v>188</v>
      </c>
      <c r="I359" s="47" t="n">
        <f aca="false">E359+G359</f>
        <v>1327949.73</v>
      </c>
    </row>
    <row r="360" customFormat="false" ht="12.75" hidden="false" customHeight="false" outlineLevel="0" collapsed="false">
      <c r="A360" s="38"/>
      <c r="B360" s="57"/>
      <c r="C360" s="58" t="s">
        <v>20</v>
      </c>
      <c r="D360" s="59" t="n">
        <f aca="false">IF(D359&lt;&gt;0,((D358-D359)/D359*100)," - ")</f>
        <v>-5.85106382978723</v>
      </c>
      <c r="E360" s="70" t="n">
        <f aca="false">IF(E359&lt;&gt;0,((E358-E359)/E359*100)," - ")</f>
        <v>-4.37583356412145</v>
      </c>
      <c r="F360" s="96" t="str">
        <f aca="false">IF(F359&lt;&gt;0,((F358-F359)/F359*100)," - ")</f>
        <v> - </v>
      </c>
      <c r="G360" s="91" t="str">
        <f aca="false">IF(G359&lt;&gt;0,((G358-G359)/G359*100)," - ")</f>
        <v> - </v>
      </c>
      <c r="H360" s="59" t="n">
        <f aca="false">IF(H359&lt;&gt;0,((H358-H359)/H359*100)," - ")</f>
        <v>-5.31914893617021</v>
      </c>
      <c r="I360" s="70" t="n">
        <f aca="false">IF(I359&lt;&gt;0,((I358-I359)/I359*100)," - ")</f>
        <v>-4.16897257097225</v>
      </c>
    </row>
    <row r="361" customFormat="false" ht="12.75" hidden="false" customHeight="false" outlineLevel="0" collapsed="false">
      <c r="A361" s="61"/>
      <c r="B361" s="62" t="s">
        <v>24</v>
      </c>
      <c r="C361" s="63"/>
      <c r="D361" s="43" t="n">
        <f aca="false">D351+D358</f>
        <v>2605</v>
      </c>
      <c r="E361" s="44" t="n">
        <f aca="false">E351+E358</f>
        <v>11663474.77</v>
      </c>
      <c r="F361" s="43" t="n">
        <f aca="false">F351+F358</f>
        <v>47</v>
      </c>
      <c r="G361" s="44" t="n">
        <f aca="false">G351+G358</f>
        <v>102927.61</v>
      </c>
      <c r="H361" s="43" t="n">
        <f aca="false">H351+H358</f>
        <v>2652</v>
      </c>
      <c r="I361" s="44" t="n">
        <f aca="false">I351+I358</f>
        <v>11766402.38</v>
      </c>
    </row>
    <row r="362" customFormat="false" ht="12.75" hidden="false" customHeight="false" outlineLevel="0" collapsed="false">
      <c r="A362" s="61"/>
      <c r="B362" s="41" t="s">
        <v>27</v>
      </c>
      <c r="C362" s="65"/>
      <c r="D362" s="66" t="n">
        <f aca="false">D352+D359</f>
        <v>2932</v>
      </c>
      <c r="E362" s="67" t="n">
        <f aca="false">E352+E359</f>
        <v>13501711.58</v>
      </c>
      <c r="F362" s="66" t="n">
        <f aca="false">F352+F359</f>
        <v>23</v>
      </c>
      <c r="G362" s="67" t="n">
        <f aca="false">G352+G359</f>
        <v>96598.5</v>
      </c>
      <c r="H362" s="66" t="n">
        <f aca="false">H352+H359</f>
        <v>2955</v>
      </c>
      <c r="I362" s="67" t="n">
        <f aca="false">I352+I359</f>
        <v>13598310.08</v>
      </c>
    </row>
    <row r="363" customFormat="false" ht="12.75" hidden="false" customHeight="false" outlineLevel="0" collapsed="false">
      <c r="A363" s="68"/>
      <c r="B363" s="69" t="s">
        <v>20</v>
      </c>
      <c r="C363" s="69"/>
      <c r="D363" s="51" t="n">
        <f aca="false">IF(D362&lt;&gt;0,((D361-D362)/D362*100)," - ")</f>
        <v>-11.1527967257844</v>
      </c>
      <c r="E363" s="52" t="n">
        <f aca="false">IF(E362&lt;&gt;0,((E361-E362)/E362*100)," - ")</f>
        <v>-13.6148428227646</v>
      </c>
      <c r="F363" s="51" t="n">
        <f aca="false">IF(F362&lt;&gt;0,((F361-F362)/F362*100)," - ")</f>
        <v>104.347826086957</v>
      </c>
      <c r="G363" s="52" t="n">
        <f aca="false">IF(G362&lt;&gt;0,((G361-G362)/G362*100)," - ")</f>
        <v>6.55197544475328</v>
      </c>
      <c r="H363" s="51" t="n">
        <f aca="false">IF(H362&lt;&gt;0,((H361-H362)/H362*100)," - ")</f>
        <v>-10.253807106599</v>
      </c>
      <c r="I363" s="52" t="n">
        <f aca="false">IF(I362&lt;&gt;0,((I361-I362)/I362*100)," - ")</f>
        <v>-13.4715835219431</v>
      </c>
    </row>
    <row r="364" customFormat="false" ht="12.75" hidden="false" customHeight="false" outlineLevel="0" collapsed="false">
      <c r="A364" s="71" t="s">
        <v>28</v>
      </c>
      <c r="B364" s="72"/>
      <c r="C364" s="72"/>
      <c r="D364" s="73"/>
      <c r="E364" s="73"/>
      <c r="F364" s="73"/>
      <c r="G364" s="73"/>
      <c r="H364" s="73"/>
      <c r="I364" s="73"/>
    </row>
    <row r="365" customFormat="false" ht="12.75" hidden="false" customHeight="false" outlineLevel="0" collapsed="false">
      <c r="A365" s="71"/>
      <c r="B365" s="72"/>
      <c r="C365" s="72"/>
      <c r="D365" s="73"/>
      <c r="E365" s="73"/>
      <c r="F365" s="73"/>
      <c r="G365" s="73"/>
      <c r="H365" s="73"/>
      <c r="I365" s="73"/>
    </row>
    <row r="366" customFormat="false" ht="12.75" hidden="false" customHeight="false" outlineLevel="0" collapsed="false">
      <c r="A366" s="71"/>
      <c r="B366" s="72"/>
      <c r="C366" s="72"/>
      <c r="D366" s="73"/>
      <c r="E366" s="73"/>
      <c r="F366" s="73"/>
      <c r="G366" s="73"/>
      <c r="H366" s="73"/>
      <c r="I366" s="73"/>
    </row>
    <row r="367" customFormat="false" ht="12.75" hidden="false" customHeight="false" outlineLevel="0" collapsed="false">
      <c r="A367" s="71"/>
      <c r="B367" s="72"/>
      <c r="C367" s="72"/>
      <c r="D367" s="73"/>
      <c r="E367" s="73"/>
      <c r="F367" s="73"/>
      <c r="G367" s="73"/>
      <c r="H367" s="73"/>
      <c r="I367" s="73"/>
    </row>
    <row r="368" customFormat="false" ht="12.75" hidden="false" customHeight="false" outlineLevel="0" collapsed="false">
      <c r="A368" s="71"/>
      <c r="B368" s="72"/>
      <c r="C368" s="72"/>
      <c r="D368" s="73"/>
      <c r="E368" s="73"/>
      <c r="F368" s="73"/>
      <c r="G368" s="73"/>
      <c r="H368" s="73"/>
      <c r="I368" s="73"/>
    </row>
    <row r="369" customFormat="false" ht="12.75" hidden="false" customHeight="false" outlineLevel="0" collapsed="false">
      <c r="A369" s="71"/>
      <c r="B369" s="72"/>
      <c r="C369" s="72"/>
      <c r="D369" s="73"/>
      <c r="E369" s="73"/>
      <c r="F369" s="73"/>
      <c r="G369" s="73"/>
      <c r="H369" s="73"/>
      <c r="I369" s="73"/>
    </row>
    <row r="370" customFormat="false" ht="12.75" hidden="false" customHeight="false" outlineLevel="0" collapsed="false">
      <c r="A370" s="71"/>
      <c r="B370" s="72"/>
      <c r="C370" s="72"/>
      <c r="D370" s="73"/>
      <c r="E370" s="73"/>
      <c r="F370" s="73"/>
      <c r="G370" s="73"/>
      <c r="H370" s="73"/>
      <c r="I370" s="73"/>
    </row>
    <row r="371" customFormat="false" ht="12.75" hidden="false" customHeight="false" outlineLevel="0" collapsed="false">
      <c r="A371" s="71"/>
      <c r="B371" s="72"/>
      <c r="C371" s="72"/>
      <c r="D371" s="73"/>
      <c r="E371" s="73"/>
      <c r="F371" s="73"/>
      <c r="G371" s="73"/>
      <c r="H371" s="73"/>
      <c r="I371" s="73"/>
    </row>
    <row r="372" customFormat="false" ht="12.75" hidden="false" customHeight="false" outlineLevel="0" collapsed="false">
      <c r="A372" s="71"/>
      <c r="B372" s="72"/>
      <c r="C372" s="72"/>
      <c r="D372" s="73"/>
      <c r="E372" s="73"/>
      <c r="F372" s="73"/>
      <c r="G372" s="73"/>
      <c r="H372" s="73"/>
      <c r="I372" s="73"/>
    </row>
    <row r="373" customFormat="false" ht="15.75" hidden="false" customHeight="false" outlineLevel="0" collapsed="false">
      <c r="A373" s="3" t="s">
        <v>0</v>
      </c>
      <c r="B373" s="4"/>
      <c r="C373" s="5"/>
      <c r="D373" s="6"/>
      <c r="E373" s="7"/>
      <c r="F373" s="8"/>
      <c r="G373" s="8"/>
      <c r="H373" s="0"/>
      <c r="I373" s="0"/>
    </row>
    <row r="374" customFormat="false" ht="15" hidden="false" customHeight="false" outlineLevel="0" collapsed="false">
      <c r="A374" s="9"/>
      <c r="B374" s="4"/>
      <c r="C374" s="5"/>
      <c r="D374" s="6"/>
      <c r="E374" s="7"/>
      <c r="F374" s="74"/>
      <c r="G374" s="75" t="s">
        <v>29</v>
      </c>
      <c r="H374" s="76"/>
      <c r="I374" s="77"/>
    </row>
    <row r="375" customFormat="false" ht="14.25" hidden="false" customHeight="false" outlineLevel="0" collapsed="false">
      <c r="A375" s="0"/>
      <c r="B375" s="11"/>
      <c r="C375" s="11"/>
      <c r="D375" s="11"/>
      <c r="E375" s="11"/>
      <c r="F375" s="11"/>
      <c r="G375" s="11"/>
      <c r="H375" s="11"/>
      <c r="I375" s="0"/>
    </row>
    <row r="376" customFormat="false" ht="14.25" hidden="false" customHeight="false" outlineLevel="0" collapsed="false">
      <c r="A376" s="12" t="s">
        <v>2</v>
      </c>
      <c r="B376" s="12"/>
      <c r="C376" s="12"/>
      <c r="D376" s="13"/>
      <c r="E376" s="13"/>
      <c r="F376" s="13"/>
      <c r="G376" s="13"/>
      <c r="H376" s="13"/>
      <c r="I376" s="13"/>
    </row>
    <row r="377" customFormat="false" ht="14.25" hidden="false" customHeight="false" outlineLevel="0" collapsed="false">
      <c r="A377" s="13"/>
      <c r="B377" s="13"/>
      <c r="C377" s="13"/>
      <c r="D377" s="13"/>
      <c r="E377" s="13"/>
      <c r="F377" s="13"/>
      <c r="G377" s="14"/>
      <c r="H377" s="13"/>
      <c r="I377" s="0"/>
    </row>
    <row r="378" customFormat="false" ht="30" hidden="false" customHeight="true" outlineLevel="0" collapsed="false">
      <c r="A378" s="15"/>
      <c r="B378" s="16" t="s">
        <v>3</v>
      </c>
      <c r="C378" s="17"/>
      <c r="D378" s="18" t="s">
        <v>4</v>
      </c>
      <c r="E378" s="18"/>
      <c r="F378" s="19" t="s">
        <v>5</v>
      </c>
      <c r="G378" s="19"/>
      <c r="H378" s="20" t="s">
        <v>6</v>
      </c>
      <c r="I378" s="20"/>
    </row>
    <row r="379" customFormat="false" ht="15" hidden="false" customHeight="false" outlineLevel="0" collapsed="false">
      <c r="A379" s="21" t="s">
        <v>7</v>
      </c>
      <c r="B379" s="22" t="s">
        <v>8</v>
      </c>
      <c r="C379" s="21" t="s">
        <v>9</v>
      </c>
      <c r="D379" s="24" t="s">
        <v>10</v>
      </c>
      <c r="E379" s="25" t="s">
        <v>11</v>
      </c>
      <c r="F379" s="26" t="s">
        <v>10</v>
      </c>
      <c r="G379" s="25" t="s">
        <v>11</v>
      </c>
      <c r="H379" s="26" t="s">
        <v>10</v>
      </c>
      <c r="I379" s="25" t="s">
        <v>11</v>
      </c>
    </row>
    <row r="380" customFormat="false" ht="12.75" hidden="false" customHeight="false" outlineLevel="0" collapsed="false">
      <c r="A380" s="38"/>
      <c r="B380" s="28" t="s">
        <v>12</v>
      </c>
      <c r="C380" s="35" t="s">
        <v>13</v>
      </c>
      <c r="D380" s="36" t="n">
        <v>1</v>
      </c>
      <c r="E380" s="37" t="n">
        <v>11558.52</v>
      </c>
      <c r="F380" s="36" t="n">
        <v>0</v>
      </c>
      <c r="G380" s="37" t="n">
        <v>0</v>
      </c>
      <c r="H380" s="32" t="n">
        <f aca="false">D380+F380</f>
        <v>1</v>
      </c>
      <c r="I380" s="33" t="n">
        <f aca="false">E380+G380</f>
        <v>11558.52</v>
      </c>
    </row>
    <row r="381" customFormat="false" ht="12.75" hidden="false" customHeight="false" outlineLevel="0" collapsed="false">
      <c r="A381" s="34"/>
      <c r="B381" s="28" t="s">
        <v>14</v>
      </c>
      <c r="C381" s="35" t="s">
        <v>15</v>
      </c>
      <c r="D381" s="36" t="n">
        <v>0</v>
      </c>
      <c r="E381" s="37" t="n">
        <v>0</v>
      </c>
      <c r="F381" s="36" t="n">
        <v>0</v>
      </c>
      <c r="G381" s="37" t="n">
        <v>0</v>
      </c>
      <c r="H381" s="32" t="n">
        <f aca="false">D381+F381</f>
        <v>0</v>
      </c>
      <c r="I381" s="33" t="n">
        <f aca="false">E381+G381</f>
        <v>0</v>
      </c>
    </row>
    <row r="382" customFormat="false" ht="12.75" hidden="false" customHeight="false" outlineLevel="0" collapsed="false">
      <c r="A382" s="40"/>
      <c r="B382" s="41"/>
      <c r="C382" s="42" t="s">
        <v>18</v>
      </c>
      <c r="D382" s="43" t="n">
        <f aca="false">SUM(D380:D381)</f>
        <v>1</v>
      </c>
      <c r="E382" s="44" t="n">
        <f aca="false">SUM(E380:E381)</f>
        <v>11558.52</v>
      </c>
      <c r="F382" s="43" t="n">
        <f aca="false">SUM(F380:F381)</f>
        <v>0</v>
      </c>
      <c r="G382" s="44" t="n">
        <f aca="false">SUM(G380:G381)</f>
        <v>0</v>
      </c>
      <c r="H382" s="43" t="n">
        <f aca="false">SUM(H380:H381)</f>
        <v>1</v>
      </c>
      <c r="I382" s="44" t="n">
        <f aca="false">SUM(I380:I381)</f>
        <v>11558.52</v>
      </c>
    </row>
    <row r="383" customFormat="false" ht="12.75" hidden="false" customHeight="false" outlineLevel="0" collapsed="false">
      <c r="A383" s="38"/>
      <c r="B383" s="41"/>
      <c r="C383" s="45" t="s">
        <v>19</v>
      </c>
      <c r="D383" s="36" t="n">
        <v>2</v>
      </c>
      <c r="E383" s="37" t="n">
        <v>10866.09</v>
      </c>
      <c r="F383" s="36" t="n">
        <v>0</v>
      </c>
      <c r="G383" s="37" t="n">
        <v>0</v>
      </c>
      <c r="H383" s="46" t="n">
        <f aca="false">D383+F383</f>
        <v>2</v>
      </c>
      <c r="I383" s="47" t="n">
        <f aca="false">E383+G383</f>
        <v>10866.09</v>
      </c>
    </row>
    <row r="384" customFormat="false" ht="12.75" hidden="false" customHeight="false" outlineLevel="0" collapsed="false">
      <c r="A384" s="48" t="s">
        <v>49</v>
      </c>
      <c r="B384" s="49"/>
      <c r="C384" s="50" t="s">
        <v>20</v>
      </c>
      <c r="D384" s="51" t="n">
        <f aca="false">IF(D383&lt;&gt;0,((D382-D383)/D383*100)," - ")</f>
        <v>-50</v>
      </c>
      <c r="E384" s="52" t="n">
        <f aca="false">IF(E383&lt;&gt;0,((E382-E383)/E383*100)," - ")</f>
        <v>6.37239338161197</v>
      </c>
      <c r="F384" s="51" t="str">
        <f aca="false">IF(F383&lt;&gt;0,((F382-F383)/F383*100)," - ")</f>
        <v> - </v>
      </c>
      <c r="G384" s="52" t="str">
        <f aca="false">IF(G383&lt;&gt;0,((G382-G383)/G383*100)," - ")</f>
        <v> - </v>
      </c>
      <c r="H384" s="51" t="n">
        <f aca="false">IF(H383&lt;&gt;0,((H382-H383)/H383*100)," - ")</f>
        <v>-50</v>
      </c>
      <c r="I384" s="52" t="n">
        <f aca="false">IF(I383&lt;&gt;0,((I382-I383)/I383*100)," - ")</f>
        <v>6.37239338161197</v>
      </c>
    </row>
    <row r="385" customFormat="false" ht="12.75" hidden="false" customHeight="false" outlineLevel="0" collapsed="false">
      <c r="A385" s="48" t="s">
        <v>50</v>
      </c>
      <c r="B385" s="54" t="s">
        <v>22</v>
      </c>
      <c r="C385" s="29" t="s">
        <v>13</v>
      </c>
      <c r="D385" s="30" t="n">
        <v>2</v>
      </c>
      <c r="E385" s="31" t="n">
        <v>7099.79</v>
      </c>
      <c r="F385" s="30" t="n">
        <v>0</v>
      </c>
      <c r="G385" s="31" t="n">
        <v>0</v>
      </c>
      <c r="H385" s="32" t="n">
        <f aca="false">D385+F385</f>
        <v>2</v>
      </c>
      <c r="I385" s="33" t="n">
        <f aca="false">E385+G385</f>
        <v>7099.79</v>
      </c>
    </row>
    <row r="386" customFormat="false" ht="12.75" hidden="false" customHeight="false" outlineLevel="0" collapsed="false">
      <c r="A386" s="38"/>
      <c r="B386" s="55" t="s">
        <v>23</v>
      </c>
      <c r="C386" s="35" t="s">
        <v>15</v>
      </c>
      <c r="D386" s="36" t="n">
        <v>0</v>
      </c>
      <c r="E386" s="37" t="n">
        <v>0</v>
      </c>
      <c r="F386" s="36" t="n">
        <v>0</v>
      </c>
      <c r="G386" s="37" t="n">
        <v>0</v>
      </c>
      <c r="H386" s="32" t="n">
        <f aca="false">D386+F386</f>
        <v>0</v>
      </c>
      <c r="I386" s="33" t="n">
        <f aca="false">E386+G386</f>
        <v>0</v>
      </c>
    </row>
    <row r="387" customFormat="false" ht="12.75" hidden="false" customHeight="false" outlineLevel="0" collapsed="false">
      <c r="A387" s="38"/>
      <c r="B387" s="56"/>
      <c r="C387" s="42" t="s">
        <v>18</v>
      </c>
      <c r="D387" s="43" t="n">
        <f aca="false">SUM(D385:D386)</f>
        <v>2</v>
      </c>
      <c r="E387" s="44" t="n">
        <f aca="false">SUM(E385:E386)</f>
        <v>7099.79</v>
      </c>
      <c r="F387" s="43" t="n">
        <f aca="false">SUM(F385:F386)</f>
        <v>0</v>
      </c>
      <c r="G387" s="44" t="n">
        <f aca="false">SUM(G385:G386)</f>
        <v>0</v>
      </c>
      <c r="H387" s="43" t="n">
        <f aca="false">SUM(H385:H386)</f>
        <v>2</v>
      </c>
      <c r="I387" s="44" t="n">
        <f aca="false">SUM(I385:I386)</f>
        <v>7099.79</v>
      </c>
    </row>
    <row r="388" customFormat="false" ht="12.75" hidden="false" customHeight="false" outlineLevel="0" collapsed="false">
      <c r="A388" s="38"/>
      <c r="B388" s="56"/>
      <c r="C388" s="45" t="e">
        <f aca="false">#REF!</f>
        <v>#REF!</v>
      </c>
      <c r="D388" s="36" t="n">
        <v>2</v>
      </c>
      <c r="E388" s="37" t="n">
        <v>17088.87</v>
      </c>
      <c r="F388" s="36" t="n">
        <v>0</v>
      </c>
      <c r="G388" s="37" t="n">
        <v>0</v>
      </c>
      <c r="H388" s="46" t="n">
        <f aca="false">D388+F388</f>
        <v>2</v>
      </c>
      <c r="I388" s="47" t="n">
        <f aca="false">E388+G388</f>
        <v>17088.87</v>
      </c>
    </row>
    <row r="389" customFormat="false" ht="12.75" hidden="false" customHeight="false" outlineLevel="0" collapsed="false">
      <c r="A389" s="38"/>
      <c r="B389" s="57"/>
      <c r="C389" s="58" t="s">
        <v>20</v>
      </c>
      <c r="D389" s="59" t="n">
        <f aca="false">IF(D388&lt;&gt;0,((D387-D388)/D388*100)," - ")</f>
        <v>0</v>
      </c>
      <c r="E389" s="70" t="n">
        <f aca="false">IF(E388&lt;&gt;0,((E387-E388)/E388*100)," - ")</f>
        <v>-58.4537187069713</v>
      </c>
      <c r="F389" s="59" t="str">
        <f aca="false">IF(F388&lt;&gt;0,((F387-F388)/F388*100)," - ")</f>
        <v> - </v>
      </c>
      <c r="G389" s="70" t="str">
        <f aca="false">IF(G387&lt;&gt;0,((G387-G388)/G388*100)," - ")</f>
        <v> - </v>
      </c>
      <c r="H389" s="59" t="n">
        <f aca="false">IF(H388&lt;&gt;0,((H387-H388)/H388*100)," - ")</f>
        <v>0</v>
      </c>
      <c r="I389" s="70" t="n">
        <f aca="false">IF(I388&lt;&gt;0,((I387-I388)/I388*100)," - ")</f>
        <v>-58.4537187069713</v>
      </c>
    </row>
    <row r="390" customFormat="false" ht="12.75" hidden="false" customHeight="false" outlineLevel="0" collapsed="false">
      <c r="A390" s="61"/>
      <c r="B390" s="62" t="s">
        <v>24</v>
      </c>
      <c r="C390" s="63"/>
      <c r="D390" s="43" t="n">
        <f aca="false">D382+D387</f>
        <v>3</v>
      </c>
      <c r="E390" s="44" t="n">
        <f aca="false">E382+E387</f>
        <v>18658.31</v>
      </c>
      <c r="F390" s="43" t="n">
        <f aca="false">F382+F387</f>
        <v>0</v>
      </c>
      <c r="G390" s="44" t="n">
        <f aca="false">G382+G387</f>
        <v>0</v>
      </c>
      <c r="H390" s="43" t="n">
        <f aca="false">H382+H387</f>
        <v>3</v>
      </c>
      <c r="I390" s="44" t="n">
        <f aca="false">I382+I387</f>
        <v>18658.31</v>
      </c>
    </row>
    <row r="391" customFormat="false" ht="12.75" hidden="false" customHeight="false" outlineLevel="0" collapsed="false">
      <c r="A391" s="61"/>
      <c r="B391" s="41" t="s">
        <v>19</v>
      </c>
      <c r="C391" s="65"/>
      <c r="D391" s="66" t="n">
        <f aca="false">D383+D388</f>
        <v>4</v>
      </c>
      <c r="E391" s="67" t="n">
        <f aca="false">E383+E388</f>
        <v>27954.96</v>
      </c>
      <c r="F391" s="66" t="n">
        <f aca="false">F383+F388</f>
        <v>0</v>
      </c>
      <c r="G391" s="67" t="n">
        <f aca="false">G383+G388</f>
        <v>0</v>
      </c>
      <c r="H391" s="66" t="n">
        <f aca="false">H383+H388</f>
        <v>4</v>
      </c>
      <c r="I391" s="67" t="n">
        <f aca="false">I383+I388</f>
        <v>27954.96</v>
      </c>
    </row>
    <row r="392" customFormat="false" ht="12.75" hidden="false" customHeight="false" outlineLevel="0" collapsed="false">
      <c r="A392" s="68"/>
      <c r="B392" s="69" t="s">
        <v>20</v>
      </c>
      <c r="C392" s="69"/>
      <c r="D392" s="51" t="n">
        <f aca="false">IF(D391&lt;&gt;0,((D390-D391)/D391*100)," - ")</f>
        <v>-25</v>
      </c>
      <c r="E392" s="52" t="n">
        <f aca="false">IF(E391&lt;&gt;0,((E390-E391)/E391*100)," - ")</f>
        <v>-33.2558157836749</v>
      </c>
      <c r="F392" s="51" t="str">
        <f aca="false">IF(F391&lt;&gt;0,((F390-F391)/F391*100)," - ")</f>
        <v> - </v>
      </c>
      <c r="G392" s="52" t="str">
        <f aca="false">IF(G391&lt;&gt;0,((G390-G391)/G391*100)," - ")</f>
        <v> - </v>
      </c>
      <c r="H392" s="51" t="n">
        <f aca="false">IF(H391&lt;&gt;0,((H390-H391)/H391*100)," - ")</f>
        <v>-25</v>
      </c>
      <c r="I392" s="52" t="n">
        <f aca="false">IF(I391&lt;&gt;0,((I390-I391)/I391*100)," - ")</f>
        <v>-33.2558157836749</v>
      </c>
    </row>
    <row r="393" customFormat="false" ht="12.75" hidden="false" customHeight="false" outlineLevel="0" collapsed="false">
      <c r="A393" s="38"/>
      <c r="B393" s="28" t="s">
        <v>12</v>
      </c>
      <c r="C393" s="35" t="s">
        <v>13</v>
      </c>
      <c r="D393" s="36" t="n">
        <v>1</v>
      </c>
      <c r="E393" s="37" t="n">
        <v>7821.97</v>
      </c>
      <c r="F393" s="36" t="n">
        <v>0</v>
      </c>
      <c r="G393" s="37" t="n">
        <v>0</v>
      </c>
      <c r="H393" s="32" t="n">
        <f aca="false">D393+F393</f>
        <v>1</v>
      </c>
      <c r="I393" s="33" t="n">
        <f aca="false">E393+G393</f>
        <v>7821.97</v>
      </c>
    </row>
    <row r="394" customFormat="false" ht="12.75" hidden="false" customHeight="false" outlineLevel="0" collapsed="false">
      <c r="A394" s="34"/>
      <c r="B394" s="28" t="s">
        <v>14</v>
      </c>
      <c r="C394" s="35" t="s">
        <v>15</v>
      </c>
      <c r="D394" s="36" t="n">
        <v>0</v>
      </c>
      <c r="E394" s="37" t="n">
        <v>0</v>
      </c>
      <c r="F394" s="36" t="n">
        <v>0</v>
      </c>
      <c r="G394" s="37" t="n">
        <v>0</v>
      </c>
      <c r="H394" s="32" t="n">
        <f aca="false">D394+F394</f>
        <v>0</v>
      </c>
      <c r="I394" s="33" t="n">
        <f aca="false">E394+G394</f>
        <v>0</v>
      </c>
    </row>
    <row r="395" customFormat="false" ht="12.75" hidden="false" customHeight="false" outlineLevel="0" collapsed="false">
      <c r="A395" s="40"/>
      <c r="B395" s="41"/>
      <c r="C395" s="42" t="s">
        <v>18</v>
      </c>
      <c r="D395" s="43" t="n">
        <f aca="false">SUM(D393:D394)</f>
        <v>1</v>
      </c>
      <c r="E395" s="44" t="n">
        <f aca="false">SUM(E393:E394)</f>
        <v>7821.97</v>
      </c>
      <c r="F395" s="43" t="n">
        <f aca="false">SUM(F393:F394)</f>
        <v>0</v>
      </c>
      <c r="G395" s="44" t="n">
        <f aca="false">SUM(G393:G394)</f>
        <v>0</v>
      </c>
      <c r="H395" s="97" t="n">
        <f aca="false">SUM(H393:H394)</f>
        <v>1</v>
      </c>
      <c r="I395" s="98" t="n">
        <f aca="false">SUM(I393:I394)</f>
        <v>7821.97</v>
      </c>
    </row>
    <row r="396" customFormat="false" ht="12.75" hidden="false" customHeight="false" outlineLevel="0" collapsed="false">
      <c r="A396" s="48" t="s">
        <v>51</v>
      </c>
      <c r="B396" s="54" t="s">
        <v>22</v>
      </c>
      <c r="C396" s="29" t="s">
        <v>13</v>
      </c>
      <c r="D396" s="30" t="n">
        <v>0</v>
      </c>
      <c r="E396" s="31" t="n">
        <v>0</v>
      </c>
      <c r="F396" s="30" t="n">
        <v>0</v>
      </c>
      <c r="G396" s="31" t="n">
        <v>0</v>
      </c>
      <c r="H396" s="32" t="n">
        <f aca="false">D396+F396</f>
        <v>0</v>
      </c>
      <c r="I396" s="33" t="n">
        <f aca="false">E396+G396</f>
        <v>0</v>
      </c>
    </row>
    <row r="397" customFormat="false" ht="12.75" hidden="false" customHeight="false" outlineLevel="0" collapsed="false">
      <c r="A397" s="38"/>
      <c r="B397" s="55" t="s">
        <v>23</v>
      </c>
      <c r="C397" s="35" t="s">
        <v>15</v>
      </c>
      <c r="D397" s="36" t="n">
        <v>0</v>
      </c>
      <c r="E397" s="37" t="n">
        <v>0</v>
      </c>
      <c r="F397" s="36" t="n">
        <v>0</v>
      </c>
      <c r="G397" s="37" t="n">
        <v>0</v>
      </c>
      <c r="H397" s="32" t="n">
        <f aca="false">D397+F397</f>
        <v>0</v>
      </c>
      <c r="I397" s="33" t="n">
        <f aca="false">E397+G397</f>
        <v>0</v>
      </c>
    </row>
    <row r="398" customFormat="false" ht="12.75" hidden="false" customHeight="false" outlineLevel="0" collapsed="false">
      <c r="A398" s="38"/>
      <c r="B398" s="56"/>
      <c r="C398" s="42" t="s">
        <v>18</v>
      </c>
      <c r="D398" s="43" t="n">
        <f aca="false">SUM(D396:D397)</f>
        <v>0</v>
      </c>
      <c r="E398" s="44" t="n">
        <f aca="false">SUM(E396:E397)</f>
        <v>0</v>
      </c>
      <c r="F398" s="43" t="n">
        <f aca="false">SUM(F396:F397)</f>
        <v>0</v>
      </c>
      <c r="G398" s="44" t="n">
        <f aca="false">SUM(G396:G397)</f>
        <v>0</v>
      </c>
      <c r="H398" s="43" t="n">
        <f aca="false">SUM(H396:H397)</f>
        <v>0</v>
      </c>
      <c r="I398" s="44" t="n">
        <f aca="false">SUM(I396:I397)</f>
        <v>0</v>
      </c>
    </row>
    <row r="399" customFormat="false" ht="12.75" hidden="false" customHeight="false" outlineLevel="0" collapsed="false">
      <c r="A399" s="68"/>
      <c r="B399" s="62" t="s">
        <v>24</v>
      </c>
      <c r="C399" s="99"/>
      <c r="D399" s="97" t="n">
        <f aca="false">D395+D398</f>
        <v>1</v>
      </c>
      <c r="E399" s="98" t="n">
        <f aca="false">E395+E398</f>
        <v>7821.97</v>
      </c>
      <c r="F399" s="97" t="n">
        <f aca="false">F395+F398</f>
        <v>0</v>
      </c>
      <c r="G399" s="98" t="n">
        <f aca="false">G395+G398</f>
        <v>0</v>
      </c>
      <c r="H399" s="97" t="n">
        <f aca="false">H395+H398</f>
        <v>1</v>
      </c>
      <c r="I399" s="98" t="n">
        <f aca="false">I395+I398</f>
        <v>7821.97</v>
      </c>
    </row>
    <row r="400" customFormat="false" ht="12.75" hidden="false" customHeight="false" outlineLevel="0" collapsed="false">
      <c r="A400" s="38"/>
      <c r="B400" s="28" t="s">
        <v>12</v>
      </c>
      <c r="C400" s="35" t="s">
        <v>13</v>
      </c>
      <c r="D400" s="36" t="n">
        <v>11</v>
      </c>
      <c r="E400" s="37" t="n">
        <v>55790.05</v>
      </c>
      <c r="F400" s="36" t="n">
        <v>0</v>
      </c>
      <c r="G400" s="37" t="n">
        <v>0</v>
      </c>
      <c r="H400" s="32" t="n">
        <f aca="false">D400+F400</f>
        <v>11</v>
      </c>
      <c r="I400" s="33" t="n">
        <f aca="false">E400+G400</f>
        <v>55790.05</v>
      </c>
    </row>
    <row r="401" customFormat="false" ht="12.75" hidden="false" customHeight="false" outlineLevel="0" collapsed="false">
      <c r="A401" s="34"/>
      <c r="B401" s="28" t="s">
        <v>14</v>
      </c>
      <c r="C401" s="35" t="s">
        <v>15</v>
      </c>
      <c r="D401" s="36" t="n">
        <v>1</v>
      </c>
      <c r="E401" s="37" t="n">
        <v>4153.8</v>
      </c>
      <c r="F401" s="36" t="n">
        <v>0</v>
      </c>
      <c r="G401" s="37" t="n">
        <v>0</v>
      </c>
      <c r="H401" s="32" t="n">
        <f aca="false">D401+F401</f>
        <v>1</v>
      </c>
      <c r="I401" s="33" t="n">
        <f aca="false">E401+G401</f>
        <v>4153.8</v>
      </c>
    </row>
    <row r="402" customFormat="false" ht="12.75" hidden="false" customHeight="false" outlineLevel="0" collapsed="false">
      <c r="A402" s="38"/>
      <c r="B402" s="28"/>
      <c r="C402" s="35" t="s">
        <v>17</v>
      </c>
      <c r="D402" s="39" t="n">
        <v>0</v>
      </c>
      <c r="E402" s="37" t="n">
        <v>0</v>
      </c>
      <c r="F402" s="39" t="n">
        <v>1</v>
      </c>
      <c r="G402" s="37" t="n">
        <v>15726</v>
      </c>
      <c r="H402" s="32" t="n">
        <f aca="false">D402+F402</f>
        <v>1</v>
      </c>
      <c r="I402" s="33" t="n">
        <f aca="false">E402+G402</f>
        <v>15726</v>
      </c>
    </row>
    <row r="403" customFormat="false" ht="12.75" hidden="false" customHeight="false" outlineLevel="0" collapsed="false">
      <c r="A403" s="40"/>
      <c r="B403" s="41"/>
      <c r="C403" s="42" t="s">
        <v>18</v>
      </c>
      <c r="D403" s="43" t="n">
        <f aca="false">SUM(D400:D402)</f>
        <v>12</v>
      </c>
      <c r="E403" s="44" t="n">
        <f aca="false">SUM(E400:E402)</f>
        <v>59943.85</v>
      </c>
      <c r="F403" s="43" t="n">
        <f aca="false">SUM(F400:F402)</f>
        <v>1</v>
      </c>
      <c r="G403" s="44" t="n">
        <f aca="false">SUM(G400:G402)</f>
        <v>15726</v>
      </c>
      <c r="H403" s="43" t="n">
        <f aca="false">SUM(H400:H402)</f>
        <v>13</v>
      </c>
      <c r="I403" s="44" t="n">
        <f aca="false">SUM(I400:I402)</f>
        <v>75669.85</v>
      </c>
    </row>
    <row r="404" customFormat="false" ht="12.75" hidden="false" customHeight="false" outlineLevel="0" collapsed="false">
      <c r="A404" s="38"/>
      <c r="B404" s="41"/>
      <c r="C404" s="45" t="s">
        <v>27</v>
      </c>
      <c r="D404" s="36" t="n">
        <v>11</v>
      </c>
      <c r="E404" s="37" t="n">
        <v>55929.08</v>
      </c>
      <c r="F404" s="36" t="n">
        <v>2</v>
      </c>
      <c r="G404" s="37" t="n">
        <v>20984</v>
      </c>
      <c r="H404" s="46" t="n">
        <f aca="false">D404+F404</f>
        <v>13</v>
      </c>
      <c r="I404" s="47" t="n">
        <f aca="false">E404+G404</f>
        <v>76913.08</v>
      </c>
    </row>
    <row r="405" customFormat="false" ht="12.75" hidden="false" customHeight="false" outlineLevel="0" collapsed="false">
      <c r="A405" s="48"/>
      <c r="B405" s="49"/>
      <c r="C405" s="50" t="s">
        <v>20</v>
      </c>
      <c r="D405" s="51" t="n">
        <f aca="false">IF(D404&lt;&gt;0,((D403-D404)/D404*100)," - ")</f>
        <v>9.09090909090909</v>
      </c>
      <c r="E405" s="52" t="n">
        <f aca="false">IF(E404&lt;&gt;0,((E403-E404)/E404*100)," - ")</f>
        <v>7.17832297616911</v>
      </c>
      <c r="F405" s="51" t="n">
        <f aca="false">IF(F404&lt;&gt;0,((F403-F404)/F404*100)," - ")</f>
        <v>-50</v>
      </c>
      <c r="G405" s="52" t="n">
        <f aca="false">IF(G404&lt;&gt;0,((G403-G404)/G404*100)," - ")</f>
        <v>-25.0571864277545</v>
      </c>
      <c r="H405" s="51" t="n">
        <f aca="false">IF(H404&lt;&gt;0,((H403-H404)/H404*100)," - ")</f>
        <v>0</v>
      </c>
      <c r="I405" s="52" t="n">
        <f aca="false">IF(I404&lt;&gt;0,((I403-I404)/I404*100)," - ")</f>
        <v>-1.61640906852254</v>
      </c>
    </row>
    <row r="406" customFormat="false" ht="12.75" hidden="false" customHeight="false" outlineLevel="0" collapsed="false">
      <c r="A406" s="48" t="s">
        <v>52</v>
      </c>
      <c r="B406" s="54" t="s">
        <v>22</v>
      </c>
      <c r="C406" s="29" t="s">
        <v>13</v>
      </c>
      <c r="D406" s="30" t="n">
        <v>10</v>
      </c>
      <c r="E406" s="31" t="n">
        <v>67190.11</v>
      </c>
      <c r="F406" s="30" t="n">
        <v>0</v>
      </c>
      <c r="G406" s="31" t="n">
        <v>0</v>
      </c>
      <c r="H406" s="32" t="n">
        <f aca="false">D406+F406</f>
        <v>10</v>
      </c>
      <c r="I406" s="33" t="n">
        <f aca="false">E406+G406</f>
        <v>67190.11</v>
      </c>
    </row>
    <row r="407" customFormat="false" ht="12.75" hidden="false" customHeight="false" outlineLevel="0" collapsed="false">
      <c r="A407" s="38"/>
      <c r="B407" s="55" t="s">
        <v>23</v>
      </c>
      <c r="C407" s="35" t="s">
        <v>15</v>
      </c>
      <c r="D407" s="36" t="n">
        <v>0</v>
      </c>
      <c r="E407" s="37" t="n">
        <v>0</v>
      </c>
      <c r="F407" s="36" t="n">
        <v>0</v>
      </c>
      <c r="G407" s="37" t="n">
        <v>0</v>
      </c>
      <c r="H407" s="32" t="n">
        <f aca="false">D407+F407</f>
        <v>0</v>
      </c>
      <c r="I407" s="33" t="n">
        <f aca="false">E407+G407</f>
        <v>0</v>
      </c>
    </row>
    <row r="408" customFormat="false" ht="12.75" hidden="false" customHeight="false" outlineLevel="0" collapsed="false">
      <c r="A408" s="38"/>
      <c r="B408" s="56"/>
      <c r="C408" s="35" t="s">
        <v>17</v>
      </c>
      <c r="D408" s="39" t="n">
        <v>1</v>
      </c>
      <c r="E408" s="37" t="n">
        <v>10159</v>
      </c>
      <c r="F408" s="39" t="n">
        <v>0</v>
      </c>
      <c r="G408" s="37" t="n">
        <v>0</v>
      </c>
      <c r="H408" s="32" t="n">
        <f aca="false">D408+F408</f>
        <v>1</v>
      </c>
      <c r="I408" s="33" t="n">
        <f aca="false">E408+G408</f>
        <v>10159</v>
      </c>
    </row>
    <row r="409" customFormat="false" ht="12.75" hidden="false" customHeight="false" outlineLevel="0" collapsed="false">
      <c r="A409" s="38"/>
      <c r="B409" s="56"/>
      <c r="C409" s="42" t="s">
        <v>18</v>
      </c>
      <c r="D409" s="43" t="n">
        <f aca="false">SUM(D406:D408)</f>
        <v>11</v>
      </c>
      <c r="E409" s="44" t="n">
        <f aca="false">SUM(E406:E408)</f>
        <v>77349.11</v>
      </c>
      <c r="F409" s="43" t="n">
        <f aca="false">SUM(F406:F408)</f>
        <v>0</v>
      </c>
      <c r="G409" s="44" t="n">
        <f aca="false">SUM(G406:G408)</f>
        <v>0</v>
      </c>
      <c r="H409" s="43" t="n">
        <f aca="false">SUM(H406:H408)</f>
        <v>11</v>
      </c>
      <c r="I409" s="44" t="n">
        <f aca="false">SUM(I406:I408)</f>
        <v>77349.11</v>
      </c>
    </row>
    <row r="410" customFormat="false" ht="12.75" hidden="false" customHeight="false" outlineLevel="0" collapsed="false">
      <c r="A410" s="38"/>
      <c r="B410" s="56"/>
      <c r="C410" s="45" t="s">
        <v>19</v>
      </c>
      <c r="D410" s="36" t="n">
        <v>13</v>
      </c>
      <c r="E410" s="37" t="n">
        <v>95750.43</v>
      </c>
      <c r="F410" s="36" t="n">
        <v>0</v>
      </c>
      <c r="G410" s="37" t="n">
        <v>0</v>
      </c>
      <c r="H410" s="46" t="n">
        <f aca="false">D410+F410</f>
        <v>13</v>
      </c>
      <c r="I410" s="47" t="n">
        <f aca="false">E410+G410</f>
        <v>95750.43</v>
      </c>
    </row>
    <row r="411" customFormat="false" ht="12.75" hidden="false" customHeight="false" outlineLevel="0" collapsed="false">
      <c r="A411" s="38"/>
      <c r="B411" s="57"/>
      <c r="C411" s="58" t="s">
        <v>20</v>
      </c>
      <c r="D411" s="59" t="n">
        <f aca="false">IF(D410&lt;&gt;0,((D409-D410)/D410*100)," - ")</f>
        <v>-15.3846153846154</v>
      </c>
      <c r="E411" s="70" t="n">
        <f aca="false">IF(E410&lt;&gt;0,((E409-E410)/E410*100)," - ")</f>
        <v>-19.2180024674563</v>
      </c>
      <c r="F411" s="59" t="str">
        <f aca="false">IF(F410&lt;&gt;0,((F409-F410)/F410*100)," - ")</f>
        <v> - </v>
      </c>
      <c r="G411" s="70" t="str">
        <f aca="false">IF(G409&lt;&gt;0,((G409-G410)/G410*100)," - ")</f>
        <v> - </v>
      </c>
      <c r="H411" s="59" t="n">
        <f aca="false">IF(H410&lt;&gt;0,((H409-H410)/H410*100)," - ")</f>
        <v>-15.3846153846154</v>
      </c>
      <c r="I411" s="70" t="n">
        <f aca="false">IF(I410&lt;&gt;0,((I409-I410)/I410*100)," - ")</f>
        <v>-19.2180024674563</v>
      </c>
    </row>
    <row r="412" customFormat="false" ht="12.75" hidden="false" customHeight="false" outlineLevel="0" collapsed="false">
      <c r="A412" s="61"/>
      <c r="B412" s="62" t="s">
        <v>24</v>
      </c>
      <c r="C412" s="63"/>
      <c r="D412" s="43" t="n">
        <f aca="false">D403+D409</f>
        <v>23</v>
      </c>
      <c r="E412" s="44" t="n">
        <f aca="false">E403+E409</f>
        <v>137292.96</v>
      </c>
      <c r="F412" s="43" t="n">
        <f aca="false">F403+F409</f>
        <v>1</v>
      </c>
      <c r="G412" s="44" t="n">
        <f aca="false">G403+G409</f>
        <v>15726</v>
      </c>
      <c r="H412" s="43" t="n">
        <f aca="false">H403+H409</f>
        <v>24</v>
      </c>
      <c r="I412" s="44" t="n">
        <f aca="false">I403+I409</f>
        <v>153018.96</v>
      </c>
    </row>
    <row r="413" customFormat="false" ht="12.75" hidden="false" customHeight="false" outlineLevel="0" collapsed="false">
      <c r="A413" s="61"/>
      <c r="B413" s="41" t="s">
        <v>27</v>
      </c>
      <c r="C413" s="65"/>
      <c r="D413" s="66" t="n">
        <f aca="false">D404+D410</f>
        <v>24</v>
      </c>
      <c r="E413" s="67" t="n">
        <f aca="false">E404+E410</f>
        <v>151679.51</v>
      </c>
      <c r="F413" s="66" t="n">
        <f aca="false">F404+F410</f>
        <v>2</v>
      </c>
      <c r="G413" s="67" t="n">
        <f aca="false">G404+G410</f>
        <v>20984</v>
      </c>
      <c r="H413" s="66" t="n">
        <f aca="false">H404+H410</f>
        <v>26</v>
      </c>
      <c r="I413" s="67" t="n">
        <f aca="false">I404+I410</f>
        <v>172663.51</v>
      </c>
    </row>
    <row r="414" customFormat="false" ht="12.75" hidden="false" customHeight="false" outlineLevel="0" collapsed="false">
      <c r="A414" s="68"/>
      <c r="B414" s="69" t="s">
        <v>20</v>
      </c>
      <c r="C414" s="69"/>
      <c r="D414" s="51" t="n">
        <f aca="false">IF(D413&lt;&gt;0,((D412-D413)/D413*100)," - ")</f>
        <v>-4.16666666666667</v>
      </c>
      <c r="E414" s="52" t="n">
        <f aca="false">IF(E413&lt;&gt;0,((E412-E413)/E413*100)," - ")</f>
        <v>-9.484834174372</v>
      </c>
      <c r="F414" s="51" t="n">
        <f aca="false">IF(F413&lt;&gt;0,((F412-F413)/F413*100)," - ")</f>
        <v>-50</v>
      </c>
      <c r="G414" s="52" t="n">
        <f aca="false">IF(G413&lt;&gt;0,((G412-G413)/G413*100)," - ")</f>
        <v>-25.0571864277545</v>
      </c>
      <c r="H414" s="51" t="n">
        <f aca="false">IF(H413&lt;&gt;0,((H412-H413)/H413*100)," - ")</f>
        <v>-7.69230769230769</v>
      </c>
      <c r="I414" s="52" t="n">
        <f aca="false">IF(I413&lt;&gt;0,((I412-I413)/I413*100)," - ")</f>
        <v>-11.3773605088881</v>
      </c>
    </row>
    <row r="415" customFormat="false" ht="12.75" hidden="false" customHeight="false" outlineLevel="0" collapsed="false">
      <c r="A415" s="38"/>
      <c r="B415" s="28" t="s">
        <v>12</v>
      </c>
      <c r="C415" s="35" t="s">
        <v>13</v>
      </c>
      <c r="D415" s="36" t="n">
        <v>4</v>
      </c>
      <c r="E415" s="37" t="n">
        <v>6163.84</v>
      </c>
      <c r="F415" s="36" t="n">
        <v>0</v>
      </c>
      <c r="G415" s="37" t="n">
        <v>0</v>
      </c>
      <c r="H415" s="32" t="n">
        <f aca="false">D415+F415</f>
        <v>4</v>
      </c>
      <c r="I415" s="33" t="n">
        <f aca="false">E415+G415</f>
        <v>6163.84</v>
      </c>
    </row>
    <row r="416" customFormat="false" ht="12.75" hidden="false" customHeight="false" outlineLevel="0" collapsed="false">
      <c r="A416" s="34"/>
      <c r="B416" s="28" t="s">
        <v>14</v>
      </c>
      <c r="C416" s="35" t="s">
        <v>15</v>
      </c>
      <c r="D416" s="36" t="n">
        <v>0</v>
      </c>
      <c r="E416" s="37" t="n">
        <v>0</v>
      </c>
      <c r="F416" s="36" t="n">
        <v>0</v>
      </c>
      <c r="G416" s="37" t="n">
        <v>0</v>
      </c>
      <c r="H416" s="32" t="n">
        <f aca="false">D416+F416</f>
        <v>0</v>
      </c>
      <c r="I416" s="33" t="n">
        <f aca="false">E416+G416</f>
        <v>0</v>
      </c>
    </row>
    <row r="417" customFormat="false" ht="12.75" hidden="false" customHeight="false" outlineLevel="0" collapsed="false">
      <c r="A417" s="40"/>
      <c r="B417" s="41"/>
      <c r="C417" s="42" t="s">
        <v>18</v>
      </c>
      <c r="D417" s="43" t="n">
        <f aca="false">SUM(D415:D416)</f>
        <v>4</v>
      </c>
      <c r="E417" s="44" t="n">
        <f aca="false">SUM(E415:E416)</f>
        <v>6163.84</v>
      </c>
      <c r="F417" s="43" t="n">
        <f aca="false">SUM(F415:F416)</f>
        <v>0</v>
      </c>
      <c r="G417" s="44" t="n">
        <f aca="false">SUM(G415:G416)</f>
        <v>0</v>
      </c>
      <c r="H417" s="43" t="n">
        <f aca="false">SUM(H415:H416)</f>
        <v>4</v>
      </c>
      <c r="I417" s="44" t="n">
        <f aca="false">SUM(I415:I416)</f>
        <v>6163.84</v>
      </c>
    </row>
    <row r="418" customFormat="false" ht="12.75" hidden="false" customHeight="false" outlineLevel="0" collapsed="false">
      <c r="A418" s="38"/>
      <c r="B418" s="41"/>
      <c r="C418" s="45" t="s">
        <v>19</v>
      </c>
      <c r="D418" s="36" t="n">
        <v>2</v>
      </c>
      <c r="E418" s="37" t="n">
        <v>10313.46</v>
      </c>
      <c r="F418" s="36" t="n">
        <v>0</v>
      </c>
      <c r="G418" s="37" t="n">
        <v>0</v>
      </c>
      <c r="H418" s="46" t="n">
        <f aca="false">D418+F418</f>
        <v>2</v>
      </c>
      <c r="I418" s="47" t="n">
        <f aca="false">E418+G418</f>
        <v>10313.46</v>
      </c>
    </row>
    <row r="419" customFormat="false" ht="12.75" hidden="false" customHeight="false" outlineLevel="0" collapsed="false">
      <c r="A419" s="48" t="s">
        <v>53</v>
      </c>
      <c r="B419" s="49"/>
      <c r="C419" s="50" t="s">
        <v>20</v>
      </c>
      <c r="D419" s="51" t="n">
        <f aca="false">IF(D418&lt;&gt;0,((D417-D418)/D418*100)," - ")</f>
        <v>100</v>
      </c>
      <c r="E419" s="52" t="n">
        <f aca="false">IF(E418&lt;&gt;0,((E417-E418)/E418*100)," - ")</f>
        <v>-40.2349938817817</v>
      </c>
      <c r="F419" s="51" t="str">
        <f aca="false">IF(F418&lt;&gt;0,((F417-F418)/F418*100)," - ")</f>
        <v> - </v>
      </c>
      <c r="G419" s="52" t="str">
        <f aca="false">IF(G418&lt;&gt;0,((G417-G418)/G418*100)," - ")</f>
        <v> - </v>
      </c>
      <c r="H419" s="51" t="n">
        <f aca="false">IF(H418&lt;&gt;0,((H417-H418)/H418*100)," - ")</f>
        <v>100</v>
      </c>
      <c r="I419" s="52" t="n">
        <f aca="false">IF(I418&lt;&gt;0,((I417-I418)/I418*100)," - ")</f>
        <v>-40.2349938817817</v>
      </c>
    </row>
    <row r="420" customFormat="false" ht="12.75" hidden="false" customHeight="false" outlineLevel="0" collapsed="false">
      <c r="A420" s="38"/>
      <c r="B420" s="54" t="s">
        <v>22</v>
      </c>
      <c r="C420" s="29" t="s">
        <v>13</v>
      </c>
      <c r="D420" s="30" t="n">
        <v>0</v>
      </c>
      <c r="E420" s="31" t="n">
        <v>0</v>
      </c>
      <c r="F420" s="30" t="n">
        <v>0</v>
      </c>
      <c r="G420" s="31" t="n">
        <v>0</v>
      </c>
      <c r="H420" s="32" t="n">
        <f aca="false">D420+F420</f>
        <v>0</v>
      </c>
      <c r="I420" s="33" t="n">
        <f aca="false">E420+G420</f>
        <v>0</v>
      </c>
    </row>
    <row r="421" customFormat="false" ht="12.75" hidden="false" customHeight="false" outlineLevel="0" collapsed="false">
      <c r="A421" s="38"/>
      <c r="B421" s="55" t="s">
        <v>23</v>
      </c>
      <c r="C421" s="35" t="s">
        <v>15</v>
      </c>
      <c r="D421" s="36" t="n">
        <v>0</v>
      </c>
      <c r="E421" s="37" t="n">
        <v>0</v>
      </c>
      <c r="F421" s="36" t="n">
        <v>0</v>
      </c>
      <c r="G421" s="37" t="n">
        <v>0</v>
      </c>
      <c r="H421" s="32" t="n">
        <f aca="false">D421+F421</f>
        <v>0</v>
      </c>
      <c r="I421" s="33" t="n">
        <f aca="false">E421+G421</f>
        <v>0</v>
      </c>
    </row>
    <row r="422" customFormat="false" ht="12.75" hidden="false" customHeight="false" outlineLevel="0" collapsed="false">
      <c r="A422" s="38"/>
      <c r="B422" s="56"/>
      <c r="C422" s="42" t="s">
        <v>18</v>
      </c>
      <c r="D422" s="43" t="n">
        <f aca="false">SUM(D420:D421)</f>
        <v>0</v>
      </c>
      <c r="E422" s="44" t="n">
        <f aca="false">SUM(E420:E421)</f>
        <v>0</v>
      </c>
      <c r="F422" s="43" t="n">
        <f aca="false">SUM(F420:F421)</f>
        <v>0</v>
      </c>
      <c r="G422" s="44" t="n">
        <f aca="false">SUM(G420:G421)</f>
        <v>0</v>
      </c>
      <c r="H422" s="43" t="n">
        <f aca="false">SUM(H420:H421)</f>
        <v>0</v>
      </c>
      <c r="I422" s="44" t="n">
        <f aca="false">SUM(I420:I421)</f>
        <v>0</v>
      </c>
    </row>
    <row r="423" customFormat="false" ht="12.75" hidden="false" customHeight="false" outlineLevel="0" collapsed="false">
      <c r="A423" s="38"/>
      <c r="B423" s="56"/>
      <c r="C423" s="45" t="s">
        <v>19</v>
      </c>
      <c r="D423" s="36" t="n">
        <v>1</v>
      </c>
      <c r="E423" s="37" t="n">
        <v>7865.56</v>
      </c>
      <c r="F423" s="36" t="n">
        <v>0</v>
      </c>
      <c r="G423" s="37" t="n">
        <v>0</v>
      </c>
      <c r="H423" s="46" t="n">
        <f aca="false">D423+F423</f>
        <v>1</v>
      </c>
      <c r="I423" s="47" t="n">
        <f aca="false">E423+G423</f>
        <v>7865.56</v>
      </c>
    </row>
    <row r="424" customFormat="false" ht="12.75" hidden="false" customHeight="false" outlineLevel="0" collapsed="false">
      <c r="A424" s="38"/>
      <c r="B424" s="57"/>
      <c r="C424" s="58" t="s">
        <v>20</v>
      </c>
      <c r="D424" s="59" t="n">
        <f aca="false">IF(D423&lt;&gt;0,((D422-D423)/D423*100)," - ")</f>
        <v>-100</v>
      </c>
      <c r="E424" s="70" t="n">
        <f aca="false">IF(E423&lt;&gt;0,((E422-E423)/E423*100)," - ")</f>
        <v>-100</v>
      </c>
      <c r="F424" s="59" t="str">
        <f aca="false">IF(F423&lt;&gt;0,((F422-F423)/F423*100)," - ")</f>
        <v> - </v>
      </c>
      <c r="G424" s="70" t="str">
        <f aca="false">IF(G422&lt;&gt;0,((G422-G423)/G423*100)," - ")</f>
        <v> - </v>
      </c>
      <c r="H424" s="59" t="n">
        <f aca="false">IF(H423&lt;&gt;0,((H422-H423)/H423*100)," - ")</f>
        <v>-100</v>
      </c>
      <c r="I424" s="70" t="n">
        <f aca="false">IF(I423&lt;&gt;0,((I422-I423)/I423*100)," - ")</f>
        <v>-100</v>
      </c>
    </row>
    <row r="425" customFormat="false" ht="12.75" hidden="false" customHeight="false" outlineLevel="0" collapsed="false">
      <c r="A425" s="61"/>
      <c r="B425" s="62" t="s">
        <v>24</v>
      </c>
      <c r="C425" s="63"/>
      <c r="D425" s="43" t="n">
        <f aca="false">D417+D422</f>
        <v>4</v>
      </c>
      <c r="E425" s="44" t="n">
        <f aca="false">E417+E422</f>
        <v>6163.84</v>
      </c>
      <c r="F425" s="43" t="n">
        <f aca="false">F417+F422</f>
        <v>0</v>
      </c>
      <c r="G425" s="44" t="n">
        <f aca="false">G417+G422</f>
        <v>0</v>
      </c>
      <c r="H425" s="43" t="n">
        <f aca="false">H417+H422</f>
        <v>4</v>
      </c>
      <c r="I425" s="44" t="n">
        <f aca="false">I417+I422</f>
        <v>6163.84</v>
      </c>
    </row>
    <row r="426" customFormat="false" ht="12.75" hidden="false" customHeight="false" outlineLevel="0" collapsed="false">
      <c r="A426" s="61"/>
      <c r="B426" s="41" t="s">
        <v>19</v>
      </c>
      <c r="C426" s="65"/>
      <c r="D426" s="66" t="n">
        <f aca="false">D418+D423</f>
        <v>3</v>
      </c>
      <c r="E426" s="67" t="n">
        <f aca="false">E418+E423</f>
        <v>18179.02</v>
      </c>
      <c r="F426" s="66" t="n">
        <f aca="false">F418+F423</f>
        <v>0</v>
      </c>
      <c r="G426" s="67" t="n">
        <f aca="false">G418+G423</f>
        <v>0</v>
      </c>
      <c r="H426" s="66" t="n">
        <f aca="false">H418+H423</f>
        <v>3</v>
      </c>
      <c r="I426" s="67" t="n">
        <f aca="false">I418+I423</f>
        <v>18179.02</v>
      </c>
    </row>
    <row r="427" customFormat="false" ht="12.75" hidden="false" customHeight="false" outlineLevel="0" collapsed="false">
      <c r="A427" s="68"/>
      <c r="B427" s="69" t="s">
        <v>20</v>
      </c>
      <c r="C427" s="69"/>
      <c r="D427" s="51" t="n">
        <f aca="false">IF(D426&lt;&gt;0,((D425-D426)/D426*100)," - ")</f>
        <v>33.3333333333333</v>
      </c>
      <c r="E427" s="52" t="n">
        <f aca="false">IF(E426&lt;&gt;0,((E425-E426)/E426*100)," - ")</f>
        <v>-66.0936618145533</v>
      </c>
      <c r="F427" s="51" t="str">
        <f aca="false">IF(F426&lt;&gt;0,((F425-F426)/F426*100)," - ")</f>
        <v> - </v>
      </c>
      <c r="G427" s="52" t="str">
        <f aca="false">IF(G426&lt;&gt;0,((G425-G426)/G426*100)," - ")</f>
        <v> - </v>
      </c>
      <c r="H427" s="51" t="n">
        <f aca="false">IF(H426&lt;&gt;0,((H425-H426)/H426*100)," - ")</f>
        <v>33.3333333333333</v>
      </c>
      <c r="I427" s="52" t="n">
        <f aca="false">IF(I426&lt;&gt;0,((I425-I426)/I426*100)," - ")</f>
        <v>-66.0936618145533</v>
      </c>
    </row>
    <row r="428" customFormat="false" ht="12.75" hidden="false" customHeight="false" outlineLevel="0" collapsed="false">
      <c r="A428" s="71" t="s">
        <v>28</v>
      </c>
      <c r="B428" s="100"/>
      <c r="C428" s="100"/>
      <c r="D428" s="101"/>
      <c r="E428" s="101"/>
      <c r="F428" s="101"/>
      <c r="G428" s="101"/>
      <c r="H428" s="101"/>
      <c r="I428" s="101"/>
    </row>
    <row r="429" customFormat="false" ht="12.75" hidden="false" customHeight="false" outlineLevel="0" collapsed="false">
      <c r="A429" s="71"/>
      <c r="B429" s="72"/>
      <c r="C429" s="72"/>
      <c r="D429" s="73"/>
      <c r="E429" s="73"/>
      <c r="F429" s="73"/>
      <c r="G429" s="73"/>
      <c r="H429" s="73"/>
      <c r="I429" s="73"/>
    </row>
    <row r="430" customFormat="false" ht="12.75" hidden="false" customHeight="false" outlineLevel="0" collapsed="false">
      <c r="A430" s="71"/>
      <c r="B430" s="72"/>
      <c r="C430" s="72"/>
      <c r="D430" s="73"/>
      <c r="E430" s="73"/>
      <c r="F430" s="73"/>
      <c r="G430" s="73"/>
      <c r="H430" s="73"/>
      <c r="I430" s="73"/>
    </row>
    <row r="431" customFormat="false" ht="12.75" hidden="false" customHeight="false" outlineLevel="0" collapsed="false">
      <c r="A431" s="71"/>
      <c r="B431" s="72"/>
      <c r="C431" s="72"/>
      <c r="D431" s="73"/>
      <c r="E431" s="73"/>
      <c r="F431" s="73"/>
      <c r="G431" s="73"/>
      <c r="H431" s="73"/>
      <c r="I431" s="73"/>
    </row>
    <row r="432" customFormat="false" ht="12.75" hidden="false" customHeight="false" outlineLevel="0" collapsed="false">
      <c r="A432" s="71"/>
      <c r="B432" s="72"/>
      <c r="C432" s="72"/>
      <c r="D432" s="73"/>
      <c r="E432" s="73"/>
      <c r="F432" s="73"/>
      <c r="G432" s="73"/>
      <c r="H432" s="73"/>
      <c r="I432" s="73"/>
    </row>
    <row r="433" customFormat="false" ht="12.75" hidden="false" customHeight="false" outlineLevel="0" collapsed="false">
      <c r="A433" s="71"/>
      <c r="B433" s="72"/>
      <c r="C433" s="72"/>
      <c r="D433" s="73"/>
      <c r="E433" s="73"/>
      <c r="F433" s="73"/>
      <c r="G433" s="73"/>
      <c r="H433" s="73"/>
      <c r="I433" s="73"/>
    </row>
    <row r="434" customFormat="false" ht="12.75" hidden="false" customHeight="false" outlineLevel="0" collapsed="false">
      <c r="A434" s="71"/>
      <c r="B434" s="72"/>
      <c r="C434" s="72"/>
      <c r="D434" s="73"/>
      <c r="E434" s="73"/>
      <c r="F434" s="73"/>
      <c r="G434" s="73"/>
      <c r="H434" s="73"/>
      <c r="I434" s="73"/>
    </row>
    <row r="435" customFormat="false" ht="15.75" hidden="false" customHeight="false" outlineLevel="0" collapsed="false">
      <c r="A435" s="3" t="s">
        <v>0</v>
      </c>
      <c r="B435" s="4"/>
      <c r="C435" s="5"/>
      <c r="D435" s="6"/>
      <c r="E435" s="7"/>
      <c r="F435" s="8"/>
      <c r="G435" s="8"/>
      <c r="H435" s="0"/>
      <c r="I435" s="0"/>
    </row>
    <row r="436" customFormat="false" ht="15" hidden="false" customHeight="false" outlineLevel="0" collapsed="false">
      <c r="A436" s="9"/>
      <c r="B436" s="4"/>
      <c r="C436" s="5"/>
      <c r="D436" s="6"/>
      <c r="E436" s="7"/>
      <c r="F436" s="74"/>
      <c r="G436" s="75" t="s">
        <v>54</v>
      </c>
      <c r="H436" s="76"/>
      <c r="I436" s="77"/>
    </row>
    <row r="437" customFormat="false" ht="14.25" hidden="false" customHeight="false" outlineLevel="0" collapsed="false">
      <c r="A437" s="0"/>
      <c r="B437" s="11"/>
      <c r="C437" s="11"/>
      <c r="D437" s="11"/>
      <c r="E437" s="11"/>
      <c r="F437" s="11"/>
      <c r="G437" s="11"/>
      <c r="H437" s="11"/>
      <c r="I437" s="0"/>
    </row>
    <row r="438" customFormat="false" ht="14.25" hidden="false" customHeight="false" outlineLevel="0" collapsed="false">
      <c r="A438" s="12" t="s">
        <v>2</v>
      </c>
      <c r="B438" s="12"/>
      <c r="C438" s="12"/>
      <c r="D438" s="13"/>
      <c r="E438" s="13"/>
      <c r="F438" s="13"/>
      <c r="G438" s="13"/>
      <c r="H438" s="13"/>
      <c r="I438" s="13"/>
    </row>
    <row r="439" customFormat="false" ht="14.25" hidden="false" customHeight="false" outlineLevel="0" collapsed="false">
      <c r="A439" s="13"/>
      <c r="B439" s="13"/>
      <c r="C439" s="13"/>
      <c r="D439" s="13"/>
      <c r="E439" s="13"/>
      <c r="F439" s="13"/>
      <c r="G439" s="14"/>
      <c r="H439" s="13"/>
      <c r="I439" s="0"/>
    </row>
    <row r="440" customFormat="false" ht="30" hidden="false" customHeight="true" outlineLevel="0" collapsed="false">
      <c r="A440" s="15"/>
      <c r="B440" s="16" t="s">
        <v>3</v>
      </c>
      <c r="C440" s="17"/>
      <c r="D440" s="18" t="s">
        <v>4</v>
      </c>
      <c r="E440" s="18"/>
      <c r="F440" s="19" t="s">
        <v>5</v>
      </c>
      <c r="G440" s="19"/>
      <c r="H440" s="20" t="s">
        <v>6</v>
      </c>
      <c r="I440" s="20"/>
    </row>
    <row r="441" customFormat="false" ht="15" hidden="false" customHeight="false" outlineLevel="0" collapsed="false">
      <c r="A441" s="21" t="s">
        <v>7</v>
      </c>
      <c r="B441" s="22" t="s">
        <v>8</v>
      </c>
      <c r="C441" s="21" t="s">
        <v>9</v>
      </c>
      <c r="D441" s="24" t="s">
        <v>10</v>
      </c>
      <c r="E441" s="25" t="s">
        <v>11</v>
      </c>
      <c r="F441" s="26" t="s">
        <v>10</v>
      </c>
      <c r="G441" s="25" t="s">
        <v>11</v>
      </c>
      <c r="H441" s="26" t="s">
        <v>10</v>
      </c>
      <c r="I441" s="25" t="s">
        <v>11</v>
      </c>
    </row>
    <row r="442" customFormat="false" ht="12.75" hidden="false" customHeight="false" outlineLevel="0" collapsed="false">
      <c r="A442" s="38"/>
      <c r="B442" s="28" t="s">
        <v>12</v>
      </c>
      <c r="C442" s="35" t="s">
        <v>13</v>
      </c>
      <c r="D442" s="36" t="n">
        <v>19</v>
      </c>
      <c r="E442" s="37" t="n">
        <v>25169.47</v>
      </c>
      <c r="F442" s="36" t="n">
        <v>0</v>
      </c>
      <c r="G442" s="37" t="n">
        <v>0</v>
      </c>
      <c r="H442" s="32" t="n">
        <f aca="false">D442+F442</f>
        <v>19</v>
      </c>
      <c r="I442" s="33" t="n">
        <f aca="false">E442+G442</f>
        <v>25169.47</v>
      </c>
    </row>
    <row r="443" customFormat="false" ht="12.75" hidden="false" customHeight="false" outlineLevel="0" collapsed="false">
      <c r="A443" s="34"/>
      <c r="B443" s="28" t="s">
        <v>14</v>
      </c>
      <c r="C443" s="35" t="s">
        <v>15</v>
      </c>
      <c r="D443" s="36" t="n">
        <v>1</v>
      </c>
      <c r="E443" s="37" t="n">
        <v>548.88</v>
      </c>
      <c r="F443" s="36" t="n">
        <v>0</v>
      </c>
      <c r="G443" s="37" t="n">
        <v>0</v>
      </c>
      <c r="H443" s="32" t="n">
        <f aca="false">D443+F443</f>
        <v>1</v>
      </c>
      <c r="I443" s="33" t="n">
        <f aca="false">E443+G443</f>
        <v>548.88</v>
      </c>
    </row>
    <row r="444" customFormat="false" ht="12.75" hidden="false" customHeight="false" outlineLevel="0" collapsed="false">
      <c r="A444" s="38"/>
      <c r="B444" s="28"/>
      <c r="C444" s="35" t="s">
        <v>17</v>
      </c>
      <c r="D444" s="39" t="n">
        <v>1</v>
      </c>
      <c r="E444" s="37" t="n">
        <v>8057</v>
      </c>
      <c r="F444" s="39" t="n">
        <v>0</v>
      </c>
      <c r="G444" s="37" t="n">
        <v>0</v>
      </c>
      <c r="H444" s="32" t="n">
        <f aca="false">D444+F444</f>
        <v>1</v>
      </c>
      <c r="I444" s="33" t="n">
        <f aca="false">E444+G444</f>
        <v>8057</v>
      </c>
    </row>
    <row r="445" customFormat="false" ht="12.75" hidden="false" customHeight="false" outlineLevel="0" collapsed="false">
      <c r="A445" s="40"/>
      <c r="B445" s="41"/>
      <c r="C445" s="42" t="s">
        <v>18</v>
      </c>
      <c r="D445" s="43" t="n">
        <f aca="false">SUM(D442:D444)</f>
        <v>21</v>
      </c>
      <c r="E445" s="44" t="n">
        <f aca="false">SUM(E442:E444)</f>
        <v>33775.35</v>
      </c>
      <c r="F445" s="43" t="n">
        <f aca="false">SUM(F442:F444)</f>
        <v>0</v>
      </c>
      <c r="G445" s="44" t="n">
        <f aca="false">SUM(G442:G444)</f>
        <v>0</v>
      </c>
      <c r="H445" s="43" t="n">
        <f aca="false">SUM(H442:H444)</f>
        <v>21</v>
      </c>
      <c r="I445" s="44" t="n">
        <f aca="false">SUM(I442:I444)</f>
        <v>33775.35</v>
      </c>
    </row>
    <row r="446" customFormat="false" ht="12.75" hidden="false" customHeight="false" outlineLevel="0" collapsed="false">
      <c r="A446" s="38"/>
      <c r="B446" s="41"/>
      <c r="C446" s="45" t="s">
        <v>19</v>
      </c>
      <c r="D446" s="36" t="n">
        <v>23</v>
      </c>
      <c r="E446" s="37" t="n">
        <v>64021.27</v>
      </c>
      <c r="F446" s="36" t="n">
        <v>1</v>
      </c>
      <c r="G446" s="37" t="n">
        <v>4880.36</v>
      </c>
      <c r="H446" s="46" t="n">
        <f aca="false">D446+F446</f>
        <v>24</v>
      </c>
      <c r="I446" s="47" t="n">
        <f aca="false">E446+G446</f>
        <v>68901.63</v>
      </c>
    </row>
    <row r="447" customFormat="false" ht="12.75" hidden="false" customHeight="false" outlineLevel="0" collapsed="false">
      <c r="A447" s="48" t="s">
        <v>55</v>
      </c>
      <c r="B447" s="49"/>
      <c r="C447" s="50" t="s">
        <v>20</v>
      </c>
      <c r="D447" s="51" t="n">
        <f aca="false">IF(D446&lt;&gt;0,((D445-D446)/D446*100)," - ")</f>
        <v>-8.69565217391304</v>
      </c>
      <c r="E447" s="52" t="n">
        <f aca="false">IF(E446&lt;&gt;0,((E445-E446)/E446*100)," - ")</f>
        <v>-47.2435489017947</v>
      </c>
      <c r="F447" s="51" t="n">
        <f aca="false">IF(F446&lt;&gt;0,((F445-F446)/F446*100)," - ")</f>
        <v>-100</v>
      </c>
      <c r="G447" s="52" t="n">
        <f aca="false">IF(G446&lt;&gt;0,((G445-G446)/G446*100)," - ")</f>
        <v>-100</v>
      </c>
      <c r="H447" s="51" t="n">
        <f aca="false">IF(H446&lt;&gt;0,((H445-H446)/H446*100)," - ")</f>
        <v>-12.5</v>
      </c>
      <c r="I447" s="52" t="n">
        <f aca="false">IF(I446&lt;&gt;0,((I445-I446)/I446*100)," - ")</f>
        <v>-50.9803323956197</v>
      </c>
    </row>
    <row r="448" customFormat="false" ht="12.75" hidden="false" customHeight="false" outlineLevel="0" collapsed="false">
      <c r="A448" s="38"/>
      <c r="B448" s="54" t="s">
        <v>22</v>
      </c>
      <c r="C448" s="29" t="s">
        <v>13</v>
      </c>
      <c r="D448" s="30" t="n">
        <v>2</v>
      </c>
      <c r="E448" s="31" t="n">
        <v>4961.77</v>
      </c>
      <c r="F448" s="30" t="n">
        <v>0</v>
      </c>
      <c r="G448" s="31" t="n">
        <v>0</v>
      </c>
      <c r="H448" s="32" t="n">
        <f aca="false">D448+F448</f>
        <v>2</v>
      </c>
      <c r="I448" s="33" t="n">
        <f aca="false">E448+G448</f>
        <v>4961.77</v>
      </c>
    </row>
    <row r="449" customFormat="false" ht="12.75" hidden="false" customHeight="false" outlineLevel="0" collapsed="false">
      <c r="A449" s="38"/>
      <c r="B449" s="55" t="s">
        <v>23</v>
      </c>
      <c r="C449" s="35" t="s">
        <v>15</v>
      </c>
      <c r="D449" s="36" t="n">
        <v>0</v>
      </c>
      <c r="E449" s="37" t="n">
        <v>0</v>
      </c>
      <c r="F449" s="36" t="n">
        <v>0</v>
      </c>
      <c r="G449" s="37" t="n">
        <v>0</v>
      </c>
      <c r="H449" s="32" t="n">
        <f aca="false">D449+F449</f>
        <v>0</v>
      </c>
      <c r="I449" s="33" t="n">
        <f aca="false">E449+G449</f>
        <v>0</v>
      </c>
    </row>
    <row r="450" customFormat="false" ht="12.75" hidden="false" customHeight="false" outlineLevel="0" collapsed="false">
      <c r="A450" s="38"/>
      <c r="B450" s="56"/>
      <c r="C450" s="42" t="s">
        <v>18</v>
      </c>
      <c r="D450" s="43" t="n">
        <f aca="false">SUM(D448:D449)</f>
        <v>2</v>
      </c>
      <c r="E450" s="44" t="n">
        <f aca="false">SUM(E448:E449)</f>
        <v>4961.77</v>
      </c>
      <c r="F450" s="43" t="n">
        <f aca="false">SUM(F448:F449)</f>
        <v>0</v>
      </c>
      <c r="G450" s="44" t="n">
        <f aca="false">SUM(G448:G449)</f>
        <v>0</v>
      </c>
      <c r="H450" s="43" t="n">
        <f aca="false">SUM(H448:H449)</f>
        <v>2</v>
      </c>
      <c r="I450" s="44" t="n">
        <f aca="false">SUM(I448:I449)</f>
        <v>4961.77</v>
      </c>
    </row>
    <row r="451" customFormat="false" ht="12.75" hidden="false" customHeight="false" outlineLevel="0" collapsed="false">
      <c r="A451" s="38"/>
      <c r="B451" s="56"/>
      <c r="C451" s="45" t="s">
        <v>19</v>
      </c>
      <c r="D451" s="36" t="n">
        <v>2</v>
      </c>
      <c r="E451" s="37" t="n">
        <v>13498.61</v>
      </c>
      <c r="F451" s="36" t="n">
        <v>0</v>
      </c>
      <c r="G451" s="37" t="n">
        <v>0</v>
      </c>
      <c r="H451" s="46" t="n">
        <f aca="false">D451+F451</f>
        <v>2</v>
      </c>
      <c r="I451" s="47" t="n">
        <f aca="false">E451+G451</f>
        <v>13498.61</v>
      </c>
    </row>
    <row r="452" customFormat="false" ht="12.75" hidden="false" customHeight="false" outlineLevel="0" collapsed="false">
      <c r="A452" s="38"/>
      <c r="B452" s="57"/>
      <c r="C452" s="58" t="s">
        <v>20</v>
      </c>
      <c r="D452" s="59" t="n">
        <f aca="false">IF(D451&lt;&gt;0,((D450-D451)/D451*100)," - ")</f>
        <v>0</v>
      </c>
      <c r="E452" s="70" t="n">
        <f aca="false">IF(E451&lt;&gt;0,((E450-E451)/E451*100)," - ")</f>
        <v>-63.2423634729798</v>
      </c>
      <c r="F452" s="59" t="str">
        <f aca="false">IF(F451&lt;&gt;0,((F450-F451)/F451*100)," - ")</f>
        <v> - </v>
      </c>
      <c r="G452" s="70" t="str">
        <f aca="false">IF(G450&lt;&gt;0,((G450-G451)/G451*100)," - ")</f>
        <v> - </v>
      </c>
      <c r="H452" s="59" t="n">
        <f aca="false">IF(H451&lt;&gt;0,((H450-H451)/H451*100)," - ")</f>
        <v>0</v>
      </c>
      <c r="I452" s="70" t="n">
        <f aca="false">IF(I451&lt;&gt;0,((I450-I451)/I451*100)," - ")</f>
        <v>-63.2423634729798</v>
      </c>
    </row>
    <row r="453" customFormat="false" ht="12.75" hidden="false" customHeight="false" outlineLevel="0" collapsed="false">
      <c r="A453" s="61"/>
      <c r="B453" s="62" t="s">
        <v>24</v>
      </c>
      <c r="C453" s="63"/>
      <c r="D453" s="43" t="n">
        <f aca="false">D445+D450</f>
        <v>23</v>
      </c>
      <c r="E453" s="44" t="n">
        <f aca="false">E445+E450</f>
        <v>38737.12</v>
      </c>
      <c r="F453" s="43" t="n">
        <f aca="false">F445+F450</f>
        <v>0</v>
      </c>
      <c r="G453" s="44" t="n">
        <f aca="false">G445+G450</f>
        <v>0</v>
      </c>
      <c r="H453" s="43" t="n">
        <f aca="false">H445+H450</f>
        <v>23</v>
      </c>
      <c r="I453" s="44" t="n">
        <f aca="false">I445+I450</f>
        <v>38737.12</v>
      </c>
    </row>
    <row r="454" customFormat="false" ht="12.75" hidden="false" customHeight="false" outlineLevel="0" collapsed="false">
      <c r="A454" s="61"/>
      <c r="B454" s="41" t="s">
        <v>19</v>
      </c>
      <c r="C454" s="65"/>
      <c r="D454" s="66" t="n">
        <f aca="false">D446+D451</f>
        <v>25</v>
      </c>
      <c r="E454" s="67" t="n">
        <f aca="false">E446+E451</f>
        <v>77519.88</v>
      </c>
      <c r="F454" s="66" t="n">
        <f aca="false">F446+F451</f>
        <v>1</v>
      </c>
      <c r="G454" s="67" t="n">
        <f aca="false">G446+G451</f>
        <v>4880.36</v>
      </c>
      <c r="H454" s="66" t="n">
        <f aca="false">H446+H451</f>
        <v>26</v>
      </c>
      <c r="I454" s="67" t="n">
        <f aca="false">I446+I451</f>
        <v>82400.24</v>
      </c>
    </row>
    <row r="455" customFormat="false" ht="12.75" hidden="false" customHeight="false" outlineLevel="0" collapsed="false">
      <c r="A455" s="68"/>
      <c r="B455" s="69" t="s">
        <v>20</v>
      </c>
      <c r="C455" s="69"/>
      <c r="D455" s="51" t="n">
        <f aca="false">IF(D454&lt;&gt;0,((D453-D454)/D454*100)," - ")</f>
        <v>-8</v>
      </c>
      <c r="E455" s="52" t="n">
        <f aca="false">IF(E454&lt;&gt;0,((E453-E454)/E454*100)," - ")</f>
        <v>-50.0294376100686</v>
      </c>
      <c r="F455" s="51" t="n">
        <f aca="false">IF(F454&lt;&gt;0,((F453-F454)/F454*100)," - ")</f>
        <v>-100</v>
      </c>
      <c r="G455" s="52" t="n">
        <f aca="false">IF(G454&lt;&gt;0,((G453-G454)/G454*100)," - ")</f>
        <v>-100</v>
      </c>
      <c r="H455" s="51" t="n">
        <f aca="false">IF(H454&lt;&gt;0,((H453-H454)/H454*100)," - ")</f>
        <v>-11.5384615384615</v>
      </c>
      <c r="I455" s="52" t="n">
        <f aca="false">IF(I454&lt;&gt;0,((I453-I454)/I454*100)," - ")</f>
        <v>-52.9890689638768</v>
      </c>
    </row>
    <row r="456" customFormat="false" ht="12.75" hidden="false" customHeight="false" outlineLevel="0" collapsed="false">
      <c r="A456" s="38"/>
      <c r="B456" s="41" t="s">
        <v>12</v>
      </c>
      <c r="C456" s="35" t="s">
        <v>13</v>
      </c>
      <c r="D456" s="36" t="n">
        <v>68</v>
      </c>
      <c r="E456" s="37" t="n">
        <v>162493.15</v>
      </c>
      <c r="F456" s="36" t="n">
        <v>0</v>
      </c>
      <c r="G456" s="37" t="n">
        <v>0</v>
      </c>
      <c r="H456" s="32" t="n">
        <f aca="false">D456+F456</f>
        <v>68</v>
      </c>
      <c r="I456" s="33" t="n">
        <f aca="false">E456+G456</f>
        <v>162493.15</v>
      </c>
    </row>
    <row r="457" customFormat="false" ht="12.75" hidden="false" customHeight="false" outlineLevel="0" collapsed="false">
      <c r="A457" s="34"/>
      <c r="B457" s="41" t="s">
        <v>14</v>
      </c>
      <c r="C457" s="35" t="s">
        <v>15</v>
      </c>
      <c r="D457" s="36" t="n">
        <v>6</v>
      </c>
      <c r="E457" s="37" t="n">
        <v>4182.84</v>
      </c>
      <c r="F457" s="36" t="n">
        <v>0</v>
      </c>
      <c r="G457" s="37" t="n">
        <v>0</v>
      </c>
      <c r="H457" s="32" t="n">
        <f aca="false">D457+F457</f>
        <v>6</v>
      </c>
      <c r="I457" s="33" t="n">
        <f aca="false">E457+G457</f>
        <v>4182.84</v>
      </c>
    </row>
    <row r="458" customFormat="false" ht="12.75" hidden="false" customHeight="false" outlineLevel="0" collapsed="false">
      <c r="A458" s="38"/>
      <c r="B458" s="41"/>
      <c r="C458" s="35" t="s">
        <v>17</v>
      </c>
      <c r="D458" s="39" t="n">
        <v>0</v>
      </c>
      <c r="E458" s="37" t="n">
        <v>0</v>
      </c>
      <c r="F458" s="39" t="n">
        <v>5</v>
      </c>
      <c r="G458" s="37" t="n">
        <v>47693</v>
      </c>
      <c r="H458" s="32" t="n">
        <f aca="false">D458+F458</f>
        <v>5</v>
      </c>
      <c r="I458" s="33" t="n">
        <f aca="false">E458+G458</f>
        <v>47693</v>
      </c>
    </row>
    <row r="459" customFormat="false" ht="12.75" hidden="false" customHeight="false" outlineLevel="0" collapsed="false">
      <c r="A459" s="40"/>
      <c r="B459" s="41"/>
      <c r="C459" s="42" t="s">
        <v>18</v>
      </c>
      <c r="D459" s="43" t="n">
        <f aca="false">SUM(D456:D458)</f>
        <v>74</v>
      </c>
      <c r="E459" s="44" t="n">
        <f aca="false">SUM(E456:E458)</f>
        <v>166675.99</v>
      </c>
      <c r="F459" s="43" t="n">
        <f aca="false">SUM(F456:F458)</f>
        <v>5</v>
      </c>
      <c r="G459" s="44" t="n">
        <f aca="false">SUM(G456:G458)</f>
        <v>47693</v>
      </c>
      <c r="H459" s="43" t="n">
        <f aca="false">SUM(H456:H458)</f>
        <v>79</v>
      </c>
      <c r="I459" s="44" t="n">
        <f aca="false">SUM(I456:I458)</f>
        <v>214368.99</v>
      </c>
    </row>
    <row r="460" customFormat="false" ht="12.75" hidden="false" customHeight="false" outlineLevel="0" collapsed="false">
      <c r="A460" s="40"/>
      <c r="B460" s="41"/>
      <c r="C460" s="45" t="s">
        <v>19</v>
      </c>
      <c r="D460" s="36" t="n">
        <v>69</v>
      </c>
      <c r="E460" s="37" t="n">
        <v>265061.7</v>
      </c>
      <c r="F460" s="36" t="n">
        <v>6</v>
      </c>
      <c r="G460" s="37" t="n">
        <v>48211</v>
      </c>
      <c r="H460" s="46" t="n">
        <f aca="false">D460+F460</f>
        <v>75</v>
      </c>
      <c r="I460" s="47" t="n">
        <f aca="false">E460+G460</f>
        <v>313272.7</v>
      </c>
    </row>
    <row r="461" customFormat="false" ht="12.75" hidden="false" customHeight="false" outlineLevel="0" collapsed="false">
      <c r="A461" s="40"/>
      <c r="B461" s="41"/>
      <c r="C461" s="58" t="s">
        <v>20</v>
      </c>
      <c r="D461" s="51" t="n">
        <f aca="false">IF(D460&lt;&gt;0,((D459-D460)/D460*100)," - ")</f>
        <v>7.2463768115942</v>
      </c>
      <c r="E461" s="52" t="n">
        <f aca="false">IF(E460&lt;&gt;0,((E459-E460)/E460*100)," - ")</f>
        <v>-37.1180408184208</v>
      </c>
      <c r="F461" s="51" t="n">
        <f aca="false">IF(F460&lt;&gt;0,((F459-F460)/F460*100)," - ")</f>
        <v>-16.6666666666667</v>
      </c>
      <c r="G461" s="52" t="n">
        <f aca="false">IF(G460&lt;&gt;0,((G459-G460)/G460*100)," - ")</f>
        <v>-1.07444359171144</v>
      </c>
      <c r="H461" s="51" t="n">
        <f aca="false">IF(H460&lt;&gt;0,((H459-H460)/H460*100)," - ")</f>
        <v>5.33333333333333</v>
      </c>
      <c r="I461" s="52" t="n">
        <f aca="false">IF(I460&lt;&gt;0,((I459-I460)/I460*100)," - ")</f>
        <v>-31.5711231779852</v>
      </c>
    </row>
    <row r="462" customFormat="false" ht="12.75" hidden="false" customHeight="false" outlineLevel="0" collapsed="false">
      <c r="A462" s="48" t="s">
        <v>56</v>
      </c>
      <c r="B462" s="54" t="s">
        <v>22</v>
      </c>
      <c r="C462" s="29" t="s">
        <v>13</v>
      </c>
      <c r="D462" s="30" t="n">
        <v>27</v>
      </c>
      <c r="E462" s="31" t="n">
        <v>78468.86</v>
      </c>
      <c r="F462" s="30" t="n">
        <v>1</v>
      </c>
      <c r="G462" s="31" t="n">
        <v>1220.22</v>
      </c>
      <c r="H462" s="32" t="n">
        <f aca="false">D462+F462</f>
        <v>28</v>
      </c>
      <c r="I462" s="33" t="n">
        <f aca="false">E462+G462</f>
        <v>79689.08</v>
      </c>
    </row>
    <row r="463" customFormat="false" ht="12.75" hidden="false" customHeight="false" outlineLevel="0" collapsed="false">
      <c r="A463" s="38"/>
      <c r="B463" s="55" t="s">
        <v>23</v>
      </c>
      <c r="C463" s="35" t="s">
        <v>15</v>
      </c>
      <c r="D463" s="36" t="n">
        <v>1</v>
      </c>
      <c r="E463" s="37" t="n">
        <v>3059.08</v>
      </c>
      <c r="F463" s="36" t="n">
        <v>0</v>
      </c>
      <c r="G463" s="37" t="n">
        <v>0</v>
      </c>
      <c r="H463" s="32" t="n">
        <f aca="false">D463+F463</f>
        <v>1</v>
      </c>
      <c r="I463" s="33" t="n">
        <f aca="false">E463+G463</f>
        <v>3059.08</v>
      </c>
    </row>
    <row r="464" customFormat="false" ht="12.75" hidden="false" customHeight="false" outlineLevel="0" collapsed="false">
      <c r="A464" s="38"/>
      <c r="B464" s="56"/>
      <c r="C464" s="35" t="s">
        <v>17</v>
      </c>
      <c r="D464" s="39" t="n">
        <v>1</v>
      </c>
      <c r="E464" s="37" t="n">
        <v>17095</v>
      </c>
      <c r="F464" s="39" t="n">
        <v>2</v>
      </c>
      <c r="G464" s="37" t="n">
        <v>13620</v>
      </c>
      <c r="H464" s="32" t="n">
        <f aca="false">D464+F464</f>
        <v>3</v>
      </c>
      <c r="I464" s="33" t="n">
        <f aca="false">E464+G464</f>
        <v>30715</v>
      </c>
    </row>
    <row r="465" customFormat="false" ht="12.75" hidden="false" customHeight="false" outlineLevel="0" collapsed="false">
      <c r="A465" s="38"/>
      <c r="B465" s="56"/>
      <c r="C465" s="42" t="s">
        <v>18</v>
      </c>
      <c r="D465" s="43" t="n">
        <f aca="false">SUM(D462:D464)</f>
        <v>29</v>
      </c>
      <c r="E465" s="44" t="n">
        <f aca="false">SUM(E462:E464)</f>
        <v>98622.94</v>
      </c>
      <c r="F465" s="43" t="n">
        <f aca="false">SUM(F462:F464)</f>
        <v>3</v>
      </c>
      <c r="G465" s="44" t="n">
        <f aca="false">SUM(G462:G464)</f>
        <v>14840.22</v>
      </c>
      <c r="H465" s="43" t="n">
        <f aca="false">SUM(H462:H464)</f>
        <v>32</v>
      </c>
      <c r="I465" s="44" t="n">
        <f aca="false">SUM(I462:I464)</f>
        <v>113463.16</v>
      </c>
    </row>
    <row r="466" customFormat="false" ht="12.75" hidden="false" customHeight="false" outlineLevel="0" collapsed="false">
      <c r="A466" s="38"/>
      <c r="B466" s="56"/>
      <c r="C466" s="45" t="s">
        <v>19</v>
      </c>
      <c r="D466" s="36" t="n">
        <v>26</v>
      </c>
      <c r="E466" s="37" t="n">
        <v>138472.34</v>
      </c>
      <c r="F466" s="36" t="n">
        <v>2</v>
      </c>
      <c r="G466" s="37" t="n">
        <v>11891</v>
      </c>
      <c r="H466" s="46" t="n">
        <f aca="false">D466+F466</f>
        <v>28</v>
      </c>
      <c r="I466" s="47" t="n">
        <f aca="false">E466+G466</f>
        <v>150363.34</v>
      </c>
    </row>
    <row r="467" customFormat="false" ht="12.75" hidden="false" customHeight="false" outlineLevel="0" collapsed="false">
      <c r="A467" s="38"/>
      <c r="B467" s="56"/>
      <c r="C467" s="58" t="s">
        <v>20</v>
      </c>
      <c r="D467" s="59" t="n">
        <f aca="false">IF(D466&lt;&gt;0,((D465-D466)/D466*100)," - ")</f>
        <v>11.5384615384615</v>
      </c>
      <c r="E467" s="70" t="n">
        <f aca="false">IF(E466&lt;&gt;0,((E465-E466)/E466*100)," - ")</f>
        <v>-28.7778772280442</v>
      </c>
      <c r="F467" s="59" t="n">
        <f aca="false">IF(F466&lt;&gt;0,((F465-F466)/F466*100)," - ")</f>
        <v>50</v>
      </c>
      <c r="G467" s="70" t="n">
        <f aca="false">IF(G465&lt;&gt;0,((G465-G466)/G466*100)," - ")</f>
        <v>24.8021192498528</v>
      </c>
      <c r="H467" s="59" t="n">
        <f aca="false">IF(H466&lt;&gt;0,((H465-H466)/H466*100)," - ")</f>
        <v>14.2857142857143</v>
      </c>
      <c r="I467" s="70" t="n">
        <f aca="false">IF(I466&lt;&gt;0,((I465-I466)/I466*100)," - ")</f>
        <v>-24.5406759386962</v>
      </c>
    </row>
    <row r="468" customFormat="false" ht="12.75" hidden="false" customHeight="false" outlineLevel="0" collapsed="false">
      <c r="A468" s="61"/>
      <c r="B468" s="62" t="s">
        <v>24</v>
      </c>
      <c r="C468" s="102"/>
      <c r="D468" s="103" t="n">
        <f aca="false">D459+D465</f>
        <v>103</v>
      </c>
      <c r="E468" s="104" t="n">
        <f aca="false">E459+E465</f>
        <v>265298.93</v>
      </c>
      <c r="F468" s="103" t="n">
        <f aca="false">F459+F465</f>
        <v>8</v>
      </c>
      <c r="G468" s="104" t="n">
        <f aca="false">G459+G465</f>
        <v>62533.22</v>
      </c>
      <c r="H468" s="103" t="n">
        <f aca="false">H459+H465</f>
        <v>111</v>
      </c>
      <c r="I468" s="104" t="n">
        <f aca="false">I459+I465</f>
        <v>327832.15</v>
      </c>
    </row>
    <row r="469" customFormat="false" ht="12.75" hidden="false" customHeight="false" outlineLevel="0" collapsed="false">
      <c r="A469" s="61"/>
      <c r="B469" s="64" t="e">
        <f aca="false">#REF!</f>
        <v>#REF!</v>
      </c>
      <c r="C469" s="65"/>
      <c r="D469" s="105" t="n">
        <f aca="false">D460+D466</f>
        <v>95</v>
      </c>
      <c r="E469" s="106" t="n">
        <f aca="false">E460+E466</f>
        <v>403534.04</v>
      </c>
      <c r="F469" s="105" t="n">
        <f aca="false">F460+F466</f>
        <v>8</v>
      </c>
      <c r="G469" s="106" t="n">
        <f aca="false">G460+G466</f>
        <v>60102</v>
      </c>
      <c r="H469" s="107" t="n">
        <f aca="false">D469+F469</f>
        <v>103</v>
      </c>
      <c r="I469" s="106" t="n">
        <f aca="false">E469+G469</f>
        <v>463636.04</v>
      </c>
    </row>
    <row r="470" customFormat="false" ht="12.75" hidden="false" customHeight="false" outlineLevel="0" collapsed="false">
      <c r="A470" s="68"/>
      <c r="B470" s="69" t="s">
        <v>20</v>
      </c>
      <c r="C470" s="69"/>
      <c r="D470" s="51" t="n">
        <f aca="false">IF(D469&lt;&gt;0,((D468-D469)/D469*100)," - ")</f>
        <v>8.42105263157895</v>
      </c>
      <c r="E470" s="52" t="n">
        <f aca="false">IF(E469&lt;&gt;0,((E468-E469)/E469*100)," - ")</f>
        <v>-34.2561212432042</v>
      </c>
      <c r="F470" s="51" t="n">
        <f aca="false">IF(F469&lt;&gt;0,((F468-F469)/F469*100)," - ")</f>
        <v>0</v>
      </c>
      <c r="G470" s="52" t="n">
        <f aca="false">IF(G469&lt;&gt;0,((G468-G469)/G469*100)," - ")</f>
        <v>4.04515656716915</v>
      </c>
      <c r="H470" s="51" t="n">
        <f aca="false">IF(H469&lt;&gt;0,((H468-H469)/H469*100)," - ")</f>
        <v>7.76699029126214</v>
      </c>
      <c r="I470" s="52" t="n">
        <f aca="false">IF(I469&lt;&gt;0,((I468-I469)/I469*100)," - ")</f>
        <v>-29.2910555443447</v>
      </c>
    </row>
    <row r="471" customFormat="false" ht="12.75" hidden="false" customHeight="false" outlineLevel="0" collapsed="false">
      <c r="A471" s="38"/>
      <c r="B471" s="41" t="s">
        <v>12</v>
      </c>
      <c r="C471" s="35" t="s">
        <v>13</v>
      </c>
      <c r="D471" s="36" t="n">
        <f aca="false">D8+D24+D38+D78+D91+D109+D132+D145+D159+D194+D208+D225+D256+D269+D286+D318+D331+D344+D380+D393+D400+D415+D442+D456</f>
        <v>3624</v>
      </c>
      <c r="E471" s="37" t="n">
        <f aca="false">E8+E24+E38+E78+E91+E109+E132+E145+E159+E194+E208+E225+E256+E269+E286+E318+E331+E344+E380+E393+E400+E415+E442+E456</f>
        <v>13759823.52</v>
      </c>
      <c r="F471" s="36" t="n">
        <f aca="false">F8+F24+F38+F78+F91+F109+F132+F145+F159+F194+F208+F225+F256+F269+F286+F318+F331+F344+F380+F393+F400+F415+F442+F456</f>
        <v>64</v>
      </c>
      <c r="G471" s="37" t="n">
        <f aca="false">G8+G24+G38+G78+G91+G109+G132+G145+G159+G194+G208+G225+G256+G269+G286+G318+G331+G344+G380+G393+G400+G415+G442+G456</f>
        <v>143595.58</v>
      </c>
      <c r="H471" s="32" t="n">
        <f aca="false">D471+F471</f>
        <v>3688</v>
      </c>
      <c r="I471" s="33" t="n">
        <f aca="false">E471+G471</f>
        <v>13903419.1</v>
      </c>
    </row>
    <row r="472" customFormat="false" ht="12.75" hidden="false" customHeight="false" outlineLevel="0" collapsed="false">
      <c r="A472" s="34"/>
      <c r="B472" s="41" t="s">
        <v>14</v>
      </c>
      <c r="C472" s="35" t="s">
        <v>15</v>
      </c>
      <c r="D472" s="36" t="n">
        <f aca="false">D9+D25+D39+D79+D92+D110+D133+D146+D160+D195+D209+D226+D257+D270+D287+D319+D332+D345+D381+D394+D401+D416+D443+D457</f>
        <v>284</v>
      </c>
      <c r="E472" s="37" t="n">
        <f aca="false">E9+E25+E39+E79+E92+E110+E133+E146+E160+E195+E209+E226+E257+E270+E287+E319+E332+E345+E381+E394+E401+E416+E443+E457</f>
        <v>941227.14</v>
      </c>
      <c r="F472" s="36" t="n">
        <f aca="false">F9+F25+F39+F79+F92+F110+F133+F146+F160+F195+F209+F226+F257+F270+F287+F319+F332+F345+F381+F394+F401+F416+F443+F457</f>
        <v>3</v>
      </c>
      <c r="G472" s="37" t="n">
        <f aca="false">G9+G25+G39+G79+G92+G110+G133+G146+G160+G195+G209+G226+G257+G270+G287+G319+G332+G345+G381+G394+G401+G416+G443+G457</f>
        <v>999.78</v>
      </c>
      <c r="H472" s="32" t="n">
        <f aca="false">D472+F472</f>
        <v>287</v>
      </c>
      <c r="I472" s="33" t="n">
        <f aca="false">E472+G472</f>
        <v>942226.92</v>
      </c>
    </row>
    <row r="473" customFormat="false" ht="12.75" hidden="false" customHeight="false" outlineLevel="0" collapsed="false">
      <c r="A473" s="34"/>
      <c r="B473" s="41"/>
      <c r="C473" s="35" t="s">
        <v>16</v>
      </c>
      <c r="D473" s="36" t="n">
        <f aca="false">D10+D210+D271+D346</f>
        <v>23</v>
      </c>
      <c r="E473" s="37" t="n">
        <f aca="false">E10+E210+E271+E346</f>
        <v>13200.63</v>
      </c>
      <c r="F473" s="36" t="n">
        <f aca="false">F10+F210+F271+F346</f>
        <v>0</v>
      </c>
      <c r="G473" s="37" t="n">
        <f aca="false">G10+G210+G271+G346</f>
        <v>0</v>
      </c>
      <c r="H473" s="32" t="n">
        <f aca="false">D473+F473</f>
        <v>23</v>
      </c>
      <c r="I473" s="33" t="n">
        <f aca="false">E473+G473</f>
        <v>13200.63</v>
      </c>
    </row>
    <row r="474" customFormat="false" ht="12.75" hidden="false" customHeight="false" outlineLevel="0" collapsed="false">
      <c r="A474" s="38"/>
      <c r="B474" s="41"/>
      <c r="C474" s="35" t="s">
        <v>17</v>
      </c>
      <c r="D474" s="39" t="n">
        <f aca="false">D11+D26+D40+D93+D147+D161+D211+D272+D347++D402+D444+D458</f>
        <v>12</v>
      </c>
      <c r="E474" s="37" t="n">
        <f aca="false">E11+E26+E40+E93+E147+E161+E211+E272+E347+E402+E444+E458</f>
        <v>147605.73</v>
      </c>
      <c r="F474" s="39" t="n">
        <f aca="false">F11+F26+F40+F93+F147+F161+F211+F272+F347+F402+F444+F458</f>
        <v>30</v>
      </c>
      <c r="G474" s="37" t="n">
        <f aca="false">G11+G26+G40+G93+G147+G161+G211+G272+G347+G402+G444+G458</f>
        <v>204468</v>
      </c>
      <c r="H474" s="32" t="n">
        <f aca="false">D474+F474</f>
        <v>42</v>
      </c>
      <c r="I474" s="33" t="n">
        <f aca="false">E474+G474</f>
        <v>352073.73</v>
      </c>
    </row>
    <row r="475" customFormat="false" ht="12.75" hidden="false" customHeight="false" outlineLevel="0" collapsed="false">
      <c r="A475" s="78"/>
      <c r="B475" s="78"/>
      <c r="C475" s="80" t="s">
        <v>32</v>
      </c>
      <c r="D475" s="108" t="n">
        <f aca="false">SUM(D471:D474)</f>
        <v>3943</v>
      </c>
      <c r="E475" s="82" t="n">
        <f aca="false">SUM(E471:E474)</f>
        <v>14861857.02</v>
      </c>
      <c r="F475" s="108" t="n">
        <f aca="false">SUM(F471:F474)</f>
        <v>97</v>
      </c>
      <c r="G475" s="82" t="n">
        <f aca="false">SUM(G471:G474)</f>
        <v>349063.36</v>
      </c>
      <c r="H475" s="81" t="n">
        <f aca="false">SUM(H471:H474)</f>
        <v>4040</v>
      </c>
      <c r="I475" s="82" t="n">
        <f aca="false">SUM(I471:I474)</f>
        <v>15210920.38</v>
      </c>
    </row>
    <row r="476" customFormat="false" ht="12.75" hidden="false" customHeight="false" outlineLevel="0" collapsed="false">
      <c r="A476" s="78"/>
      <c r="B476" s="78"/>
      <c r="C476" s="83" t="s">
        <v>33</v>
      </c>
      <c r="D476" s="36" t="n">
        <f aca="false">D95+D349</f>
        <v>3</v>
      </c>
      <c r="E476" s="37" t="n">
        <f aca="false">E95+E349</f>
        <v>9615.46</v>
      </c>
      <c r="F476" s="36" t="n">
        <f aca="false">F95+F349</f>
        <v>0</v>
      </c>
      <c r="G476" s="37" t="n">
        <f aca="false">G95+G349</f>
        <v>0</v>
      </c>
      <c r="H476" s="84" t="n">
        <f aca="false">D476+F476</f>
        <v>3</v>
      </c>
      <c r="I476" s="85" t="n">
        <f aca="false">E476+G476</f>
        <v>9615.46</v>
      </c>
    </row>
    <row r="477" customFormat="false" ht="12.75" hidden="false" customHeight="false" outlineLevel="0" collapsed="false">
      <c r="A477" s="78"/>
      <c r="B477" s="78"/>
      <c r="C477" s="80" t="s">
        <v>34</v>
      </c>
      <c r="D477" s="108" t="n">
        <f aca="false">SUM(D476)</f>
        <v>3</v>
      </c>
      <c r="E477" s="86" t="n">
        <f aca="false">SUM(E476)</f>
        <v>9615.46</v>
      </c>
      <c r="F477" s="108" t="n">
        <f aca="false">SUM(F476)</f>
        <v>0</v>
      </c>
      <c r="G477" s="82" t="n">
        <f aca="false">SUM(G476)</f>
        <v>0</v>
      </c>
      <c r="H477" s="81" t="n">
        <f aca="false">SUM(H476)</f>
        <v>3</v>
      </c>
      <c r="I477" s="82" t="n">
        <f aca="false">SUM(I476)</f>
        <v>9615.46</v>
      </c>
    </row>
    <row r="478" customFormat="false" ht="12.75" hidden="false" customHeight="false" outlineLevel="0" collapsed="false">
      <c r="A478" s="40"/>
      <c r="B478" s="41"/>
      <c r="C478" s="42" t="s">
        <v>18</v>
      </c>
      <c r="D478" s="109" t="n">
        <f aca="false">D475+D477</f>
        <v>3946</v>
      </c>
      <c r="E478" s="44" t="n">
        <f aca="false">E475+E477</f>
        <v>14871472.48</v>
      </c>
      <c r="F478" s="109" t="n">
        <f aca="false">F475+F477</f>
        <v>97</v>
      </c>
      <c r="G478" s="44" t="n">
        <f aca="false">G475+G477</f>
        <v>349063.36</v>
      </c>
      <c r="H478" s="110" t="n">
        <f aca="false">+H475+H477</f>
        <v>4043</v>
      </c>
      <c r="I478" s="111" t="n">
        <f aca="false">+I475+I477</f>
        <v>15220535.84</v>
      </c>
    </row>
    <row r="479" customFormat="false" ht="12.75" hidden="false" customHeight="false" outlineLevel="0" collapsed="false">
      <c r="A479" s="38"/>
      <c r="B479" s="41"/>
      <c r="C479" s="45" t="s">
        <v>27</v>
      </c>
      <c r="D479" s="36" t="n">
        <f aca="false">D13+D28+D42+D81+D98+D112+D135+D149+D163+D197+D213+D228+D259+D274+D289+D321+D334+D352+D383+D404+D418+D446+D460</f>
        <v>4344</v>
      </c>
      <c r="E479" s="37" t="n">
        <f aca="false">E13+E28+E42+E81+E98+E112+E135+E149+E163+E197+E213+E228+E259+E274+E289+E321+E334+E352+E383+E404+E418+E446+E460</f>
        <v>17144936.26</v>
      </c>
      <c r="F479" s="36" t="n">
        <f aca="false">F13+F28+F42+F81+F98+F112+F135+F149+F163+F197+F213+F228+F259+F274+F289+F321+F334+F352+F383+F404+F418+F446+F460</f>
        <v>71</v>
      </c>
      <c r="G479" s="37" t="n">
        <f aca="false">G13+G28+G42+G81+G98+G112+G135+G149+G163+G197+G213+G228+G259+G274+G289+G321+G334+G352+G383+G404+G418+G446+G460</f>
        <v>310629.53</v>
      </c>
      <c r="H479" s="46" t="n">
        <f aca="false">D479+F479</f>
        <v>4415</v>
      </c>
      <c r="I479" s="47" t="n">
        <f aca="false">E479+G479</f>
        <v>17455565.79</v>
      </c>
    </row>
    <row r="480" customFormat="false" ht="12.75" hidden="false" customHeight="false" outlineLevel="0" collapsed="false">
      <c r="A480" s="48" t="s">
        <v>57</v>
      </c>
      <c r="B480" s="49"/>
      <c r="C480" s="50" t="s">
        <v>20</v>
      </c>
      <c r="D480" s="112" t="n">
        <f aca="false">IF(D479&lt;&gt;0,((D478-D479)/D479*100)," - ")</f>
        <v>-9.16206261510129</v>
      </c>
      <c r="E480" s="52" t="n">
        <f aca="false">IF(E479&lt;&gt;0,((E478-E479)/E479*100)," - ")</f>
        <v>-13.2602638208933</v>
      </c>
      <c r="F480" s="112" t="n">
        <f aca="false">IF(F479&lt;&gt;0,((F478-F479)/F479*100)," - ")</f>
        <v>36.6197183098592</v>
      </c>
      <c r="G480" s="52" t="n">
        <f aca="false">IF(G479&lt;&gt;0,((G478-G479)/G479*100)," - ")</f>
        <v>12.3728835439438</v>
      </c>
      <c r="H480" s="51" t="n">
        <f aca="false">IF(H479&lt;&gt;0,((H478-H479)/H479*100)," - ")</f>
        <v>-8.42582106455266</v>
      </c>
      <c r="I480" s="52" t="n">
        <f aca="false">IF(I479&lt;&gt;0,((I478-I479)/I479*100)," - ")</f>
        <v>-12.8041106022493</v>
      </c>
    </row>
    <row r="481" customFormat="false" ht="12.75" hidden="false" customHeight="false" outlineLevel="0" collapsed="false">
      <c r="A481" s="38"/>
      <c r="B481" s="54" t="s">
        <v>22</v>
      </c>
      <c r="C481" s="29" t="s">
        <v>13</v>
      </c>
      <c r="D481" s="30" t="n">
        <f aca="false">D15+D30+D44+D70+D83+D100+D137+D151+D165+D199+D215+D230+D261+D276+D291+D323+D336+D354+D385+D396+D406+D420+D448+D462</f>
        <v>443</v>
      </c>
      <c r="E481" s="31" t="n">
        <f aca="false">E15+E30+E44+E70+E83+E100+E137+E151+E165+E199+E215+E230+E261+E276+E291+E323+E336+E354+E385+E396+E406+E420+E448+E462</f>
        <v>2411672.55</v>
      </c>
      <c r="F481" s="30" t="n">
        <f aca="false">F15+F30+F44+F70+F83+F100+F137+F151+F165+F199+F215+F230+F261+F276+F291+F323+F336+F354+F385+F396+F406+F420+F448+F462</f>
        <v>12</v>
      </c>
      <c r="G481" s="31" t="n">
        <f aca="false">G15+G30+G44+G70+G83+G100+G137+G151+G165+G199+G215+G230+G261+G276+G291+G323+G336+G354+G385+G396+G406+G420+G448+G462</f>
        <v>30524.87</v>
      </c>
      <c r="H481" s="32" t="n">
        <f aca="false">D481+F481</f>
        <v>455</v>
      </c>
      <c r="I481" s="33" t="n">
        <f aca="false">E481+G481</f>
        <v>2442197.42</v>
      </c>
    </row>
    <row r="482" customFormat="false" ht="12.75" hidden="false" customHeight="false" outlineLevel="0" collapsed="false">
      <c r="A482" s="38"/>
      <c r="B482" s="55" t="s">
        <v>23</v>
      </c>
      <c r="C482" s="35" t="s">
        <v>15</v>
      </c>
      <c r="D482" s="36" t="n">
        <f aca="false">D16+D31+D45+D71+D84+D101+D138+D152+D166+D200+D216+D231+D262+D277+D292+D324+D337+D355+D386+D397+D407+D421+D449+D463</f>
        <v>18</v>
      </c>
      <c r="E482" s="37" t="n">
        <f aca="false">E16+E31+E45+E71+E84+E101+E138+E152+E166+E200+E216+E231+E262+E277+E292+E324+E337+E355+E386+E397+E407+E421+E449+E463</f>
        <v>101778.45</v>
      </c>
      <c r="F482" s="36" t="n">
        <f aca="false">F16+F31+F45+F71+F84+F101+F138+F152+F166+F200+F216+F231+F262+F277+F292+F324+F337+F355+F386+F397+F407+F421+F449+F463</f>
        <v>0</v>
      </c>
      <c r="G482" s="37" t="n">
        <f aca="false">G16+G31+G45+G71+G84+G101+G138+G152+G166+G200+G216+G231+G262+G277+G292+G324+G337+G355+G386+G397+G407+G421+G449+G463</f>
        <v>0</v>
      </c>
      <c r="H482" s="32" t="n">
        <f aca="false">D482+F482</f>
        <v>18</v>
      </c>
      <c r="I482" s="33" t="n">
        <f aca="false">E482+G482</f>
        <v>101778.45</v>
      </c>
    </row>
    <row r="483" customFormat="false" ht="12.75" hidden="false" customHeight="false" outlineLevel="0" collapsed="false">
      <c r="A483" s="38"/>
      <c r="B483" s="55"/>
      <c r="C483" s="35" t="s">
        <v>16</v>
      </c>
      <c r="D483" s="36" t="n">
        <f aca="false">+D217+D278+D356</f>
        <v>2</v>
      </c>
      <c r="E483" s="37" t="n">
        <f aca="false">E217+E278+E356</f>
        <v>12500</v>
      </c>
      <c r="F483" s="36" t="n">
        <f aca="false">+F217+F278+F356</f>
        <v>0</v>
      </c>
      <c r="G483" s="37" t="n">
        <f aca="false">G217+G278+G356</f>
        <v>0</v>
      </c>
      <c r="H483" s="32" t="n">
        <f aca="false">D483+F483</f>
        <v>2</v>
      </c>
      <c r="I483" s="33" t="n">
        <f aca="false">E483+G483</f>
        <v>12500</v>
      </c>
    </row>
    <row r="484" customFormat="false" ht="12.75" hidden="false" customHeight="false" outlineLevel="0" collapsed="false">
      <c r="A484" s="38"/>
      <c r="B484" s="56"/>
      <c r="C484" s="35" t="s">
        <v>17</v>
      </c>
      <c r="D484" s="39" t="n">
        <f aca="false">D17+D46+D102+D167+D201+D218+D279+D357+D408+D464</f>
        <v>23</v>
      </c>
      <c r="E484" s="37" t="n">
        <f aca="false">E17+E46+E102+E167+E201+E218+E279+E357+E408+E464</f>
        <v>273818.76</v>
      </c>
      <c r="F484" s="39" t="n">
        <f aca="false">F17+F46+F102+F167+F201+F218+F279+F357+F408+F464</f>
        <v>15</v>
      </c>
      <c r="G484" s="37" t="n">
        <f aca="false">G17+G46+G102+G167+G201+G218+G279+G357+G408+G464</f>
        <v>86039</v>
      </c>
      <c r="H484" s="32" t="n">
        <f aca="false">D484+F484</f>
        <v>38</v>
      </c>
      <c r="I484" s="33" t="n">
        <f aca="false">E484+G484</f>
        <v>359857.76</v>
      </c>
    </row>
    <row r="485" customFormat="false" ht="12.75" hidden="false" customHeight="false" outlineLevel="0" collapsed="false">
      <c r="A485" s="38"/>
      <c r="B485" s="56"/>
      <c r="C485" s="42" t="s">
        <v>18</v>
      </c>
      <c r="D485" s="43" t="n">
        <f aca="false">SUM(D481:D484)</f>
        <v>486</v>
      </c>
      <c r="E485" s="44" t="n">
        <f aca="false">SUM(E481:E484)</f>
        <v>2799769.76</v>
      </c>
      <c r="F485" s="43" t="n">
        <f aca="false">SUM(F481:F484)</f>
        <v>27</v>
      </c>
      <c r="G485" s="44" t="n">
        <f aca="false">SUM(G481:G484)</f>
        <v>116563.87</v>
      </c>
      <c r="H485" s="110" t="n">
        <f aca="false">SUM(H481:H484)</f>
        <v>513</v>
      </c>
      <c r="I485" s="111" t="n">
        <f aca="false">SUM(I481:I484)</f>
        <v>2916333.63</v>
      </c>
    </row>
    <row r="486" customFormat="false" ht="12.75" hidden="false" customHeight="false" outlineLevel="0" collapsed="false">
      <c r="A486" s="38"/>
      <c r="B486" s="56"/>
      <c r="C486" s="45" t="s">
        <v>27</v>
      </c>
      <c r="D486" s="36" t="n">
        <f aca="false">D19+D33+D48+D73+D86+D104+D140+D154+D169+D203+D220+D233+D264+D281+D294+D326+D339+D359+D388+D410+D423+D451+D466</f>
        <v>502</v>
      </c>
      <c r="E486" s="37" t="n">
        <f aca="false">E19+E33+E48+E73+E86+E104+E140+E154+E169+E203+E220+E233+E264+E281+E294+E326+E339+E359+E388+E410+E423+E451+E466</f>
        <v>2968907.78</v>
      </c>
      <c r="F486" s="36" t="n">
        <f aca="false">F19+F33+F48+F73+F86+F104+F140+F154+F169+F203+F220+F233+F264+F281+F294+F326+F339+F359+F388+F410+F423+F451+F466</f>
        <v>12</v>
      </c>
      <c r="G486" s="37" t="n">
        <f aca="false">G19+G33+G48+G73+G86+G104+G140+G154+G169+G203+G220+G233+G264+G281+G294+G326+G339+G359+G388+G410+G423+G451+G466</f>
        <v>61412.68</v>
      </c>
      <c r="H486" s="46" t="n">
        <f aca="false">D486+F486</f>
        <v>514</v>
      </c>
      <c r="I486" s="47" t="n">
        <f aca="false">E486+G486</f>
        <v>3030320.46</v>
      </c>
    </row>
    <row r="487" customFormat="false" ht="12.75" hidden="false" customHeight="false" outlineLevel="0" collapsed="false">
      <c r="A487" s="38"/>
      <c r="B487" s="57"/>
      <c r="C487" s="58" t="s">
        <v>20</v>
      </c>
      <c r="D487" s="59" t="n">
        <f aca="false">IF(D486&lt;&gt;0,((D485-D486)/D486*100)," - ")</f>
        <v>-3.18725099601594</v>
      </c>
      <c r="E487" s="70" t="n">
        <f aca="false">IF(E486&lt;&gt;0,((E485-E486)/E486*100)," - ")</f>
        <v>-5.69697789669979</v>
      </c>
      <c r="F487" s="59" t="n">
        <f aca="false">IF(F486&lt;&gt;0,((F485-F486)/F486*100)," - ")</f>
        <v>125</v>
      </c>
      <c r="G487" s="70" t="n">
        <f aca="false">IF(G485&lt;&gt;0,((G485-G486)/G486*100)," - ")</f>
        <v>89.8042391245586</v>
      </c>
      <c r="H487" s="59" t="n">
        <f aca="false">IF(H486&lt;&gt;0,((H485-H486)/H486*100)," - ")</f>
        <v>-0.194552529182879</v>
      </c>
      <c r="I487" s="70" t="n">
        <f aca="false">IF(I486&lt;&gt;0,((I485-I486)/I486*100)," - ")</f>
        <v>-3.76154375435265</v>
      </c>
    </row>
    <row r="488" customFormat="false" ht="12.75" hidden="false" customHeight="false" outlineLevel="0" collapsed="false">
      <c r="A488" s="61"/>
      <c r="B488" s="62" t="s">
        <v>24</v>
      </c>
      <c r="C488" s="63"/>
      <c r="D488" s="43" t="n">
        <f aca="false">D478+D485</f>
        <v>4432</v>
      </c>
      <c r="E488" s="44" t="n">
        <f aca="false">E478+E485</f>
        <v>17671242.24</v>
      </c>
      <c r="F488" s="43" t="n">
        <f aca="false">F478+F485</f>
        <v>124</v>
      </c>
      <c r="G488" s="44" t="n">
        <f aca="false">G478+G485</f>
        <v>465627.23</v>
      </c>
      <c r="H488" s="43" t="n">
        <f aca="false">H478+H485</f>
        <v>4556</v>
      </c>
      <c r="I488" s="44" t="n">
        <f aca="false">I478+I485</f>
        <v>18136869.47</v>
      </c>
    </row>
    <row r="489" customFormat="false" ht="12.75" hidden="false" customHeight="false" outlineLevel="0" collapsed="false">
      <c r="A489" s="61"/>
      <c r="B489" s="41" t="s">
        <v>27</v>
      </c>
      <c r="C489" s="65"/>
      <c r="D489" s="66" t="n">
        <f aca="false">D479+D486</f>
        <v>4846</v>
      </c>
      <c r="E489" s="67" t="n">
        <f aca="false">E479+E486</f>
        <v>20113844.04</v>
      </c>
      <c r="F489" s="66" t="n">
        <f aca="false">F479+F486</f>
        <v>83</v>
      </c>
      <c r="G489" s="67" t="n">
        <f aca="false">G479+G486</f>
        <v>372042.21</v>
      </c>
      <c r="H489" s="66" t="n">
        <f aca="false">H479+H486</f>
        <v>4929</v>
      </c>
      <c r="I489" s="67" t="n">
        <f aca="false">I479+I486</f>
        <v>20485886.25</v>
      </c>
    </row>
    <row r="490" customFormat="false" ht="12.75" hidden="false" customHeight="false" outlineLevel="0" collapsed="false">
      <c r="A490" s="68"/>
      <c r="B490" s="69" t="s">
        <v>20</v>
      </c>
      <c r="C490" s="69"/>
      <c r="D490" s="51" t="n">
        <f aca="false">IF(D489&lt;&gt;0,((D488-D489)/D489*100)," - ")</f>
        <v>-8.54312835328106</v>
      </c>
      <c r="E490" s="52" t="n">
        <f aca="false">IF(E489&lt;&gt;0,((E488-E489)/E489*100)," - ")</f>
        <v>-12.1438835617023</v>
      </c>
      <c r="F490" s="51" t="n">
        <f aca="false">IF(F489&lt;&gt;0,((F488-F489)/F489*100)," - ")</f>
        <v>49.3975903614458</v>
      </c>
      <c r="G490" s="52" t="n">
        <f aca="false">IF(G489&lt;&gt;0,((G488-G489)/G489*100)," - ")</f>
        <v>25.1544092268455</v>
      </c>
      <c r="H490" s="51" t="n">
        <f aca="false">IF(H489&lt;&gt;0,((H488-H489)/H489*100)," - ")</f>
        <v>-7.5674579022114</v>
      </c>
      <c r="I490" s="52" t="n">
        <f aca="false">IF(I489&lt;&gt;0,((I488-I489)/I489*100)," - ")</f>
        <v>-11.4665128534529</v>
      </c>
    </row>
    <row r="491" customFormat="false" ht="12.75" hidden="false" customHeight="false" outlineLevel="0" collapsed="false">
      <c r="A491" s="71" t="s">
        <v>28</v>
      </c>
      <c r="B491" s="72"/>
      <c r="C491" s="72"/>
      <c r="D491" s="73"/>
      <c r="E491" s="73"/>
      <c r="F491" s="73"/>
      <c r="G491" s="73"/>
      <c r="H491" s="73"/>
      <c r="I491" s="73"/>
    </row>
  </sheetData>
  <mergeCells count="49">
    <mergeCell ref="H2:I2"/>
    <mergeCell ref="D6:E6"/>
    <mergeCell ref="F6:G6"/>
    <mergeCell ref="H6:I6"/>
    <mergeCell ref="B23:C23"/>
    <mergeCell ref="B37:C37"/>
    <mergeCell ref="B52:C52"/>
    <mergeCell ref="D68:E68"/>
    <mergeCell ref="F68:G68"/>
    <mergeCell ref="H68:I68"/>
    <mergeCell ref="B77:C77"/>
    <mergeCell ref="B90:C90"/>
    <mergeCell ref="B108:C108"/>
    <mergeCell ref="D130:E130"/>
    <mergeCell ref="F130:G130"/>
    <mergeCell ref="H130:I130"/>
    <mergeCell ref="B144:C144"/>
    <mergeCell ref="B158:C158"/>
    <mergeCell ref="B173:C173"/>
    <mergeCell ref="D192:E192"/>
    <mergeCell ref="F192:G192"/>
    <mergeCell ref="H192:I192"/>
    <mergeCell ref="B207:C207"/>
    <mergeCell ref="B224:C224"/>
    <mergeCell ref="B237:C237"/>
    <mergeCell ref="D254:E254"/>
    <mergeCell ref="F254:G254"/>
    <mergeCell ref="H254:I254"/>
    <mergeCell ref="B268:C268"/>
    <mergeCell ref="B285:C285"/>
    <mergeCell ref="B298:C298"/>
    <mergeCell ref="D316:E316"/>
    <mergeCell ref="F316:G316"/>
    <mergeCell ref="H316:I316"/>
    <mergeCell ref="B330:C330"/>
    <mergeCell ref="B343:C343"/>
    <mergeCell ref="B363:C363"/>
    <mergeCell ref="D378:E378"/>
    <mergeCell ref="F378:G378"/>
    <mergeCell ref="H378:I378"/>
    <mergeCell ref="B392:C392"/>
    <mergeCell ref="B414:C414"/>
    <mergeCell ref="B427:C427"/>
    <mergeCell ref="D440:E440"/>
    <mergeCell ref="F440:G440"/>
    <mergeCell ref="H440:I440"/>
    <mergeCell ref="B455:C455"/>
    <mergeCell ref="B470:C470"/>
    <mergeCell ref="B490:C490"/>
  </mergeCells>
  <printOptions headings="false" gridLines="false" gridLinesSet="true" horizontalCentered="false" verticalCentered="false"/>
  <pageMargins left="0.2" right="0.190277777777778" top="0.25"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9T08:35:35Z</dcterms:created>
  <dc:creator>PORTE</dc:creator>
  <dc:description/>
  <dc:language>en-US</dc:language>
  <cp:lastModifiedBy>PORTE</cp:lastModifiedBy>
  <cp:lastPrinted>2008-11-19T08:36:04Z</cp:lastPrinted>
  <dcterms:modified xsi:type="dcterms:W3CDTF">2008-11-20T09:4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0677738</vt:r8>
  </property>
  <property fmtid="{D5CDD505-2E9C-101B-9397-08002B2CF9AE}" pid="3" name="_AuthorEmail">
    <vt:lpwstr>a.araujo@cleiss.fr</vt:lpwstr>
  </property>
  <property fmtid="{D5CDD505-2E9C-101B-9397-08002B2CF9AE}" pid="4" name="_AuthorEmailDisplayName">
    <vt:lpwstr>araujo</vt:lpwstr>
  </property>
  <property fmtid="{D5CDD505-2E9C-101B-9397-08002B2CF9AE}" pid="5" name="_EmailSubject">
    <vt:lpwstr>fichiers excel</vt:lpwstr>
  </property>
</Properties>
</file>