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55">
  <si>
    <t xml:space="preserve">REGLEMENTS COMMUNAUTAIRES</t>
  </si>
  <si>
    <t xml:space="preserve">Tableau n° 2007/61</t>
  </si>
  <si>
    <t xml:space="preserve">Paiements d'arrérages de rentes d'accident du travail</t>
  </si>
  <si>
    <t xml:space="preserve">Mode de</t>
  </si>
  <si>
    <t xml:space="preserve">Rentes de victimes</t>
  </si>
  <si>
    <t xml:space="preserve">Rentes de survivants</t>
  </si>
  <si>
    <t xml:space="preserve">Total</t>
  </si>
  <si>
    <t xml:space="preserve">Pays</t>
  </si>
  <si>
    <t xml:space="preserve">paiement</t>
  </si>
  <si>
    <t xml:space="preserve">Régimes</t>
  </si>
  <si>
    <t xml:space="preserve">Nombre</t>
  </si>
  <si>
    <t xml:space="preserve">Montant total (€)</t>
  </si>
  <si>
    <t xml:space="preserve">Transfert à</t>
  </si>
  <si>
    <t xml:space="preserve">Général</t>
  </si>
  <si>
    <t xml:space="preserve">l'étranger</t>
  </si>
  <si>
    <t xml:space="preserve">Agricole</t>
  </si>
  <si>
    <t xml:space="preserve">Minier</t>
  </si>
  <si>
    <t xml:space="preserve">Autres</t>
  </si>
  <si>
    <t xml:space="preserve">Total </t>
  </si>
  <si>
    <t xml:space="preserve">Total 2006</t>
  </si>
  <si>
    <t xml:space="preserve">Allemagne</t>
  </si>
  <si>
    <t xml:space="preserve">% d'évolution</t>
  </si>
  <si>
    <t xml:space="preserve">Compte de </t>
  </si>
  <si>
    <t xml:space="preserve">non-résident</t>
  </si>
  <si>
    <t xml:space="preserve">Total 2007</t>
  </si>
  <si>
    <t xml:space="preserve">Autriche</t>
  </si>
  <si>
    <t xml:space="preserve">Belgique</t>
  </si>
  <si>
    <t xml:space="preserve">Chypre</t>
  </si>
  <si>
    <t xml:space="preserve">Total 2006*</t>
  </si>
  <si>
    <t xml:space="preserve">Danemark</t>
  </si>
  <si>
    <t xml:space="preserve">* modification</t>
  </si>
  <si>
    <t xml:space="preserve">Tableau n° 2007/61 (suite)</t>
  </si>
  <si>
    <t xml:space="preserve">Espagne</t>
  </si>
  <si>
    <t xml:space="preserve">Estonie</t>
  </si>
  <si>
    <t xml:space="preserve">Finlande</t>
  </si>
  <si>
    <t xml:space="preserve">Grèce</t>
  </si>
  <si>
    <t xml:space="preserve">Hongrie</t>
  </si>
  <si>
    <t xml:space="preserve">Irlande</t>
  </si>
  <si>
    <t xml:space="preserve">Italie</t>
  </si>
  <si>
    <t xml:space="preserve">Lettonie</t>
  </si>
  <si>
    <t xml:space="preserve">Luxembourg</t>
  </si>
  <si>
    <t xml:space="preserve">Norvège</t>
  </si>
  <si>
    <t xml:space="preserve">Pays-Bas</t>
  </si>
  <si>
    <t xml:space="preserve">Pologne</t>
  </si>
  <si>
    <t xml:space="preserve">Portugal</t>
  </si>
  <si>
    <t xml:space="preserve">République</t>
  </si>
  <si>
    <t xml:space="preserve">tchèque</t>
  </si>
  <si>
    <t xml:space="preserve">Roumanie</t>
  </si>
  <si>
    <t xml:space="preserve">Royaume-Uni</t>
  </si>
  <si>
    <t xml:space="preserve">Slovaquie</t>
  </si>
  <si>
    <t xml:space="preserve">Tableau n° 2007/61 (fin)</t>
  </si>
  <si>
    <t xml:space="preserve">Slovénie</t>
  </si>
  <si>
    <t xml:space="preserve">Suède</t>
  </si>
  <si>
    <t xml:space="preserve">Suisse</t>
  </si>
  <si>
    <t xml:space="preserve">TOTAL</t>
  </si>
</sst>
</file>

<file path=xl/styles.xml><?xml version="1.0" encoding="utf-8"?>
<styleSheet xmlns="http://schemas.openxmlformats.org/spreadsheetml/2006/main">
  <numFmts count="5">
    <numFmt numFmtId="164" formatCode="General"/>
    <numFmt numFmtId="165" formatCode="\ @"/>
    <numFmt numFmtId="166" formatCode="#,##0\ "/>
    <numFmt numFmtId="167" formatCode="#,##0.00\ "/>
    <numFmt numFmtId="168" formatCode="0.00"/>
  </numFmts>
  <fonts count="19">
    <font>
      <sz val="10"/>
      <name val="Arial"/>
      <family val="0"/>
    </font>
    <font>
      <sz val="10"/>
      <name val="Arial"/>
      <family val="0"/>
    </font>
    <font>
      <sz val="10"/>
      <name val="Arial"/>
      <family val="0"/>
    </font>
    <font>
      <sz val="10"/>
      <name val="Arial"/>
      <family val="0"/>
    </font>
    <font>
      <sz val="10"/>
      <name val="Times New Roman"/>
      <family val="1"/>
    </font>
    <font>
      <b val="true"/>
      <i val="true"/>
      <sz val="12"/>
      <color rgb="FF0000FF"/>
      <name val="Times New Roman"/>
      <family val="1"/>
    </font>
    <font>
      <b val="true"/>
      <i val="true"/>
      <sz val="11"/>
      <name val="Times New Roman"/>
      <family val="0"/>
    </font>
    <font>
      <b val="true"/>
      <sz val="11"/>
      <name val="Times New Roman"/>
      <family val="1"/>
    </font>
    <font>
      <b val="true"/>
      <i val="true"/>
      <sz val="11"/>
      <color rgb="FF00FF00"/>
      <name val="Times New Roman"/>
      <family val="1"/>
    </font>
    <font>
      <sz val="11"/>
      <name val="Times New Roman"/>
      <family val="0"/>
    </font>
    <font>
      <sz val="11"/>
      <name val="Times New Roman"/>
      <family val="1"/>
    </font>
    <font>
      <sz val="9"/>
      <name val="Times New Roman"/>
      <family val="1"/>
    </font>
    <font>
      <b val="true"/>
      <sz val="10"/>
      <color rgb="FF0000FF"/>
      <name val="Times New Roman"/>
      <family val="1"/>
    </font>
    <font>
      <i val="true"/>
      <sz val="9"/>
      <color rgb="FF0000FF"/>
      <name val="Times New Roman"/>
      <family val="1"/>
    </font>
    <font>
      <i val="true"/>
      <sz val="10"/>
      <color rgb="FF0000FF"/>
      <name val="Times New Roman"/>
      <family val="1"/>
    </font>
    <font>
      <i val="true"/>
      <sz val="9"/>
      <name val="Times New Roman"/>
      <family val="1"/>
    </font>
    <font>
      <b val="true"/>
      <sz val="10"/>
      <name val="Times New Roman"/>
      <family val="1"/>
    </font>
    <font>
      <sz val="10"/>
      <name val="Times New Roman"/>
      <family val="0"/>
    </font>
    <font>
      <i val="true"/>
      <sz val="8"/>
      <name val="Times New Roman"/>
      <family val="1"/>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hair">
        <color rgb="FF3366FF"/>
      </top>
      <bottom style="hair"/>
      <diagonal/>
    </border>
    <border diagonalUp="false" diagonalDown="false">
      <left/>
      <right/>
      <top/>
      <bottom style="thin"/>
      <diagonal/>
    </border>
    <border diagonalUp="false" diagonalDown="false">
      <left style="thin"/>
      <right style="hair"/>
      <top style="hair"/>
      <bottom style="thin"/>
      <diagonal/>
    </border>
    <border diagonalUp="false" diagonalDown="false">
      <left style="thin"/>
      <right style="hair"/>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right" vertical="bottom" textRotation="0" wrapText="false" indent="0" shrinkToFit="false"/>
      <protection locked="true" hidden="false"/>
    </xf>
    <xf numFmtId="167" fontId="4" fillId="0" borderId="1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8" fontId="14" fillId="0" borderId="19" xfId="0" applyFont="true" applyBorder="true" applyAlignment="true" applyProtection="false">
      <alignment horizontal="center" vertical="bottom" textRotation="0" wrapText="false" indent="0" shrinkToFit="false"/>
      <protection locked="true" hidden="false"/>
    </xf>
    <xf numFmtId="168" fontId="14" fillId="0" borderId="2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general" vertical="bottom" textRotation="0" wrapText="false" indent="0" shrinkToFit="false"/>
      <protection locked="true" hidden="false"/>
    </xf>
    <xf numFmtId="167" fontId="12" fillId="0" borderId="13"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8" fontId="14" fillId="0" borderId="2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66" fontId="4" fillId="0" borderId="24" xfId="0" applyFont="true" applyBorder="true" applyAlignment="true" applyProtection="false">
      <alignment horizontal="general" vertical="bottom" textRotation="0" wrapText="false" indent="0" shrinkToFit="false"/>
      <protection locked="true" hidden="false"/>
    </xf>
    <xf numFmtId="168" fontId="14" fillId="0" borderId="2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true" applyProtection="false">
      <alignment horizontal="general" vertical="bottom" textRotation="0" wrapText="false" indent="0" shrinkToFit="false"/>
      <protection locked="true" hidden="false"/>
    </xf>
    <xf numFmtId="167" fontId="12" fillId="0" borderId="20" xfId="0" applyFont="true" applyBorder="true" applyAlignment="tru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7" fontId="12" fillId="0" borderId="20" xfId="0" applyFont="true" applyBorder="true" applyAlignment="false" applyProtection="false">
      <alignment horizontal="general" vertical="bottom" textRotation="0" wrapText="false" indent="0" shrinkToFit="false"/>
      <protection locked="true" hidden="false"/>
    </xf>
    <xf numFmtId="166" fontId="4" fillId="0" borderId="32"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85</xdr:row>
      <xdr:rowOff>0</xdr:rowOff>
    </xdr:from>
    <xdr:to>
      <xdr:col>8</xdr:col>
      <xdr:colOff>926280</xdr:colOff>
      <xdr:row>388</xdr:row>
      <xdr:rowOff>57240</xdr:rowOff>
    </xdr:to>
    <xdr:sp>
      <xdr:nvSpPr>
        <xdr:cNvPr id="0" name="Texte 1"/>
        <xdr:cNvSpPr/>
      </xdr:nvSpPr>
      <xdr:spPr>
        <a:xfrm>
          <a:off x="60480" y="62636400"/>
          <a:ext cx="6528600" cy="542880"/>
        </a:xfrm>
        <a:prstGeom prst="roundRect">
          <a:avLst>
            <a:gd name="adj" fmla="val 16667"/>
          </a:avLst>
        </a:prstGeom>
        <a:solidFill>
          <a:srgbClr val="ff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0" lang="en-US" sz="1000" spc="-1" strike="noStrike">
              <a:latin typeface="Times New Roman"/>
            </a:rPr>
            <a:t>NB : il est rappelé que les statistiques transmises par la plupart des CPAM du régime général sont issues d'un système informatique qui fournit la ventilation des nombres de bénéficiaires entre les victimes et les survivants mais pas celle des montants. Quelques caisses ont établi la ventilation des montants manuellemen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8" activeCellId="0" sqref="B88"/>
    </sheetView>
  </sheetViews>
  <sheetFormatPr defaultColWidth="11.0546875" defaultRowHeight="12.75" zeroHeight="false" outlineLevelRow="0" outlineLevelCol="0"/>
  <cols>
    <col collapsed="false" customWidth="true" hidden="false" outlineLevel="0" max="1" min="1" style="1" width="10.71"/>
    <col collapsed="false" customWidth="true" hidden="false" outlineLevel="0" max="2" min="2" style="2" width="8.99"/>
    <col collapsed="false" customWidth="true" hidden="false" outlineLevel="0" max="3" min="3" style="2" width="10.56"/>
    <col collapsed="false" customWidth="true" hidden="false" outlineLevel="0" max="4" min="4" style="2" width="7.56"/>
    <col collapsed="false" customWidth="true" hidden="false" outlineLevel="0" max="5" min="5" style="2" width="14.28"/>
    <col collapsed="false" customWidth="true" hidden="false" outlineLevel="0" max="6" min="6" style="2" width="6.99"/>
    <col collapsed="false" customWidth="true" hidden="false" outlineLevel="0" max="7" min="7" style="2" width="13.7"/>
    <col collapsed="false" customWidth="true" hidden="false" outlineLevel="0" max="8" min="8" style="2" width="7.56"/>
    <col collapsed="false" customWidth="true" hidden="false" outlineLevel="0" max="9" min="9" style="2" width="13.7"/>
  </cols>
  <sheetData>
    <row r="1" customFormat="false" ht="15.75" hidden="false" customHeight="false" outlineLevel="0" collapsed="false">
      <c r="A1" s="3" t="s">
        <v>0</v>
      </c>
      <c r="B1" s="4"/>
      <c r="C1" s="5"/>
      <c r="D1" s="6"/>
      <c r="E1" s="7"/>
      <c r="F1" s="8"/>
      <c r="G1" s="8"/>
      <c r="H1" s="0"/>
      <c r="I1" s="0"/>
    </row>
    <row r="2" customFormat="false" ht="12" hidden="false" customHeight="true" outlineLevel="0" collapsed="false">
      <c r="A2" s="9"/>
      <c r="B2" s="4"/>
      <c r="C2" s="5"/>
      <c r="D2" s="6"/>
      <c r="E2" s="7"/>
      <c r="F2" s="8"/>
      <c r="G2" s="8"/>
      <c r="H2" s="10" t="s">
        <v>1</v>
      </c>
      <c r="I2" s="10"/>
    </row>
    <row r="3" customFormat="false" ht="3" hidden="false" customHeight="true" outlineLevel="0" collapsed="false">
      <c r="A3" s="0"/>
      <c r="B3" s="11"/>
      <c r="C3" s="11"/>
      <c r="D3" s="11"/>
      <c r="E3" s="11"/>
      <c r="F3" s="11"/>
      <c r="G3" s="11"/>
      <c r="H3" s="11"/>
      <c r="I3" s="0"/>
    </row>
    <row r="4" customFormat="false" ht="14.25" hidden="false" customHeight="false" outlineLevel="0" collapsed="false">
      <c r="A4" s="12" t="s">
        <v>2</v>
      </c>
      <c r="B4" s="12"/>
      <c r="C4" s="12"/>
      <c r="D4" s="13"/>
      <c r="E4" s="13"/>
      <c r="F4" s="13"/>
      <c r="G4" s="13"/>
      <c r="H4" s="13"/>
      <c r="I4" s="13"/>
    </row>
    <row r="5" customFormat="false" ht="5.25" hidden="false" customHeight="true" outlineLevel="0" collapsed="false">
      <c r="A5" s="13"/>
      <c r="B5" s="13"/>
      <c r="C5" s="13"/>
      <c r="D5" s="13"/>
      <c r="E5" s="13"/>
      <c r="F5" s="13"/>
      <c r="G5" s="14"/>
      <c r="H5" s="13"/>
      <c r="I5" s="0"/>
    </row>
    <row r="6" customFormat="false" ht="15" hidden="false" customHeight="false" outlineLevel="0" collapsed="false">
      <c r="A6" s="15"/>
      <c r="B6" s="16" t="s">
        <v>3</v>
      </c>
      <c r="C6" s="17"/>
      <c r="D6" s="18" t="s">
        <v>4</v>
      </c>
      <c r="E6" s="18"/>
      <c r="F6" s="18" t="s">
        <v>5</v>
      </c>
      <c r="G6" s="18"/>
      <c r="H6" s="19" t="s">
        <v>6</v>
      </c>
      <c r="I6" s="19"/>
    </row>
    <row r="7" customFormat="false" ht="15" hidden="false" customHeight="false" outlineLevel="0" collapsed="false">
      <c r="A7" s="20" t="s">
        <v>7</v>
      </c>
      <c r="B7" s="21" t="s">
        <v>8</v>
      </c>
      <c r="C7" s="22" t="s">
        <v>9</v>
      </c>
      <c r="D7" s="23" t="s">
        <v>10</v>
      </c>
      <c r="E7" s="24" t="s">
        <v>11</v>
      </c>
      <c r="F7" s="25" t="s">
        <v>10</v>
      </c>
      <c r="G7" s="24" t="s">
        <v>11</v>
      </c>
      <c r="H7" s="25" t="s">
        <v>10</v>
      </c>
      <c r="I7" s="24" t="s">
        <v>11</v>
      </c>
    </row>
    <row r="8" customFormat="false" ht="12.75" hidden="false" customHeight="false" outlineLevel="0" collapsed="false">
      <c r="A8" s="26"/>
      <c r="B8" s="27" t="s">
        <v>12</v>
      </c>
      <c r="C8" s="28" t="s">
        <v>13</v>
      </c>
      <c r="D8" s="29" t="n">
        <v>324</v>
      </c>
      <c r="E8" s="30" t="n">
        <v>724532.35</v>
      </c>
      <c r="F8" s="29" t="n">
        <v>42</v>
      </c>
      <c r="G8" s="30" t="n">
        <v>310602.93</v>
      </c>
      <c r="H8" s="31" t="n">
        <f aca="false">D8+F8</f>
        <v>366</v>
      </c>
      <c r="I8" s="32" t="n">
        <f aca="false">E8+G8</f>
        <v>1035135.28</v>
      </c>
    </row>
    <row r="9" customFormat="false" ht="12.75" hidden="false" customHeight="false" outlineLevel="0" collapsed="false">
      <c r="A9" s="33"/>
      <c r="B9" s="27" t="s">
        <v>14</v>
      </c>
      <c r="C9" s="34" t="s">
        <v>15</v>
      </c>
      <c r="D9" s="35" t="n">
        <v>12</v>
      </c>
      <c r="E9" s="36" t="n">
        <v>29620.8</v>
      </c>
      <c r="F9" s="35" t="n">
        <v>2</v>
      </c>
      <c r="G9" s="36" t="n">
        <v>14483.63</v>
      </c>
      <c r="H9" s="31" t="n">
        <f aca="false">D9+F9</f>
        <v>14</v>
      </c>
      <c r="I9" s="32" t="n">
        <f aca="false">E9+G9</f>
        <v>44104.43</v>
      </c>
    </row>
    <row r="10" customFormat="false" ht="12.75" hidden="false" customHeight="false" outlineLevel="0" collapsed="false">
      <c r="A10" s="33"/>
      <c r="B10" s="27"/>
      <c r="C10" s="34" t="s">
        <v>16</v>
      </c>
      <c r="D10" s="35" t="n">
        <v>307</v>
      </c>
      <c r="E10" s="36" t="n">
        <v>1096079.46</v>
      </c>
      <c r="F10" s="35" t="n">
        <v>80</v>
      </c>
      <c r="G10" s="36" t="n">
        <v>1268986.05</v>
      </c>
      <c r="H10" s="31" t="n">
        <f aca="false">D10+F10</f>
        <v>387</v>
      </c>
      <c r="I10" s="32" t="n">
        <f aca="false">E10+G10</f>
        <v>2365065.51</v>
      </c>
    </row>
    <row r="11" customFormat="false" ht="12.75" hidden="false" customHeight="false" outlineLevel="0" collapsed="false">
      <c r="A11" s="37"/>
      <c r="B11" s="27"/>
      <c r="C11" s="34" t="s">
        <v>17</v>
      </c>
      <c r="D11" s="38" t="n">
        <v>0</v>
      </c>
      <c r="E11" s="39" t="n">
        <v>0</v>
      </c>
      <c r="F11" s="38" t="n">
        <v>1</v>
      </c>
      <c r="G11" s="39" t="n">
        <v>13472</v>
      </c>
      <c r="H11" s="31" t="n">
        <f aca="false">D11+F11</f>
        <v>1</v>
      </c>
      <c r="I11" s="32" t="n">
        <f aca="false">E11+G11</f>
        <v>13472</v>
      </c>
    </row>
    <row r="12" customFormat="false" ht="12.75" hidden="false" customHeight="false" outlineLevel="0" collapsed="false">
      <c r="A12" s="40"/>
      <c r="B12" s="41"/>
      <c r="C12" s="42" t="s">
        <v>18</v>
      </c>
      <c r="D12" s="43" t="n">
        <f aca="false">SUM(D8:D11)</f>
        <v>643</v>
      </c>
      <c r="E12" s="44" t="n">
        <f aca="false">SUM(E8:E11)</f>
        <v>1850232.61</v>
      </c>
      <c r="F12" s="43" t="n">
        <f aca="false">SUM(F8:F11)</f>
        <v>125</v>
      </c>
      <c r="G12" s="44" t="n">
        <f aca="false">SUM(G8:G11)</f>
        <v>1607544.61</v>
      </c>
      <c r="H12" s="45" t="n">
        <f aca="false">SUM(H8:H11)</f>
        <v>768</v>
      </c>
      <c r="I12" s="46" t="n">
        <f aca="false">SUM(I8:I11)</f>
        <v>3457777.22</v>
      </c>
    </row>
    <row r="13" customFormat="false" ht="12.75" hidden="false" customHeight="false" outlineLevel="0" collapsed="false">
      <c r="A13" s="37"/>
      <c r="B13" s="41"/>
      <c r="C13" s="47" t="s">
        <v>19</v>
      </c>
      <c r="D13" s="38" t="n">
        <v>612</v>
      </c>
      <c r="E13" s="36" t="n">
        <v>1767666.96</v>
      </c>
      <c r="F13" s="38" t="n">
        <v>124</v>
      </c>
      <c r="G13" s="36" t="n">
        <v>1744303.31</v>
      </c>
      <c r="H13" s="48" t="n">
        <f aca="false">D13+F13</f>
        <v>736</v>
      </c>
      <c r="I13" s="49" t="n">
        <f aca="false">E13+G13</f>
        <v>3511970.27</v>
      </c>
    </row>
    <row r="14" customFormat="false" ht="12.75" hidden="false" customHeight="false" outlineLevel="0" collapsed="false">
      <c r="A14" s="50" t="s">
        <v>20</v>
      </c>
      <c r="B14" s="51"/>
      <c r="C14" s="52" t="s">
        <v>21</v>
      </c>
      <c r="D14" s="53" t="n">
        <f aca="false">IF(D13&lt;&gt;0,(D12-D13)/D13*100,"")</f>
        <v>5.06535947712418</v>
      </c>
      <c r="E14" s="54" t="n">
        <f aca="false">IF(E13&lt;&gt;0,(E12-E13)/E13*100,"")</f>
        <v>4.67088268708716</v>
      </c>
      <c r="F14" s="53" t="n">
        <f aca="false">IF(F13&lt;&gt;0,(F12-F13)/F13*100,"")</f>
        <v>0.806451612903226</v>
      </c>
      <c r="G14" s="54" t="n">
        <f aca="false">IF(G13&lt;&gt;0,(G12-G13)/G13*100,"")</f>
        <v>-7.84030502126376</v>
      </c>
      <c r="H14" s="53" t="n">
        <f aca="false">IF(H13&lt;&gt;0,(H12-H13)/H13*100,"")</f>
        <v>4.34782608695652</v>
      </c>
      <c r="I14" s="54" t="n">
        <f aca="false">IF(I13&lt;&gt;0,(I12-I13)/I13*100,"")</f>
        <v>-1.54309535200024</v>
      </c>
    </row>
    <row r="15" customFormat="false" ht="12.75" hidden="false" customHeight="false" outlineLevel="0" collapsed="false">
      <c r="A15" s="37"/>
      <c r="B15" s="55" t="s">
        <v>22</v>
      </c>
      <c r="C15" s="28" t="s">
        <v>13</v>
      </c>
      <c r="D15" s="29" t="n">
        <v>21</v>
      </c>
      <c r="E15" s="30" t="n">
        <v>37027.82</v>
      </c>
      <c r="F15" s="29" t="n">
        <v>3</v>
      </c>
      <c r="G15" s="30" t="n">
        <v>14476</v>
      </c>
      <c r="H15" s="31" t="n">
        <f aca="false">D15+F15</f>
        <v>24</v>
      </c>
      <c r="I15" s="32" t="n">
        <f aca="false">E15+G15</f>
        <v>51503.82</v>
      </c>
    </row>
    <row r="16" customFormat="false" ht="12.75" hidden="false" customHeight="false" outlineLevel="0" collapsed="false">
      <c r="A16" s="37"/>
      <c r="B16" s="56" t="s">
        <v>23</v>
      </c>
      <c r="C16" s="34" t="s">
        <v>15</v>
      </c>
      <c r="D16" s="35" t="n">
        <v>1</v>
      </c>
      <c r="E16" s="36" t="n">
        <v>1432</v>
      </c>
      <c r="F16" s="35" t="n">
        <v>0</v>
      </c>
      <c r="G16" s="36" t="n">
        <v>0</v>
      </c>
      <c r="H16" s="31" t="n">
        <f aca="false">D16+F16</f>
        <v>1</v>
      </c>
      <c r="I16" s="32" t="n">
        <f aca="false">E16+G16</f>
        <v>1432</v>
      </c>
    </row>
    <row r="17" customFormat="false" ht="12.75" hidden="false" customHeight="false" outlineLevel="0" collapsed="false">
      <c r="A17" s="37"/>
      <c r="B17" s="56"/>
      <c r="C17" s="34" t="s">
        <v>16</v>
      </c>
      <c r="D17" s="35" t="n">
        <v>20</v>
      </c>
      <c r="E17" s="36" t="n">
        <v>51661.5</v>
      </c>
      <c r="F17" s="35" t="n">
        <v>7</v>
      </c>
      <c r="G17" s="36" t="n">
        <v>129090.93</v>
      </c>
      <c r="H17" s="31" t="n">
        <f aca="false">D17+F17</f>
        <v>27</v>
      </c>
      <c r="I17" s="32" t="n">
        <f aca="false">E17+G17</f>
        <v>180752.43</v>
      </c>
    </row>
    <row r="18" customFormat="false" ht="12.75" hidden="false" customHeight="false" outlineLevel="0" collapsed="false">
      <c r="A18" s="37"/>
      <c r="B18" s="57"/>
      <c r="C18" s="34" t="s">
        <v>17</v>
      </c>
      <c r="D18" s="38" t="n">
        <v>0</v>
      </c>
      <c r="E18" s="39" t="n">
        <v>0</v>
      </c>
      <c r="F18" s="38" t="n">
        <v>1</v>
      </c>
      <c r="G18" s="39" t="n">
        <v>15642</v>
      </c>
      <c r="H18" s="31" t="n">
        <f aca="false">D18+F18</f>
        <v>1</v>
      </c>
      <c r="I18" s="32" t="n">
        <f aca="false">E18+G18</f>
        <v>15642</v>
      </c>
    </row>
    <row r="19" customFormat="false" ht="12.75" hidden="false" customHeight="false" outlineLevel="0" collapsed="false">
      <c r="A19" s="37"/>
      <c r="B19" s="57"/>
      <c r="C19" s="42" t="s">
        <v>18</v>
      </c>
      <c r="D19" s="43" t="n">
        <f aca="false">SUM(D15:D18)</f>
        <v>42</v>
      </c>
      <c r="E19" s="44" t="n">
        <f aca="false">SUM(E15:E18)</f>
        <v>90121.32</v>
      </c>
      <c r="F19" s="43" t="n">
        <f aca="false">SUM(F15:F18)</f>
        <v>11</v>
      </c>
      <c r="G19" s="44" t="n">
        <f aca="false">SUM(G15:G18)</f>
        <v>159208.93</v>
      </c>
      <c r="H19" s="45" t="n">
        <f aca="false">SUM(H15:H18)</f>
        <v>53</v>
      </c>
      <c r="I19" s="46" t="n">
        <f aca="false">SUM(I15:I18)</f>
        <v>249330.25</v>
      </c>
    </row>
    <row r="20" customFormat="false" ht="12.75" hidden="false" customHeight="false" outlineLevel="0" collapsed="false">
      <c r="A20" s="37"/>
      <c r="B20" s="57"/>
      <c r="C20" s="47" t="s">
        <v>19</v>
      </c>
      <c r="D20" s="38" t="n">
        <v>41</v>
      </c>
      <c r="E20" s="36" t="n">
        <v>86279.88</v>
      </c>
      <c r="F20" s="38" t="n">
        <v>6</v>
      </c>
      <c r="G20" s="36" t="n">
        <v>78522.39</v>
      </c>
      <c r="H20" s="48" t="n">
        <f aca="false">D20+F20</f>
        <v>47</v>
      </c>
      <c r="I20" s="49" t="n">
        <f aca="false">E20+G20</f>
        <v>164802.27</v>
      </c>
    </row>
    <row r="21" customFormat="false" ht="12.75" hidden="false" customHeight="false" outlineLevel="0" collapsed="false">
      <c r="A21" s="37"/>
      <c r="B21" s="58"/>
      <c r="C21" s="59" t="s">
        <v>21</v>
      </c>
      <c r="D21" s="60" t="n">
        <f aca="false">IF(D20&lt;&gt;0,(D19-D20)/D20*100,"")</f>
        <v>2.4390243902439</v>
      </c>
      <c r="E21" s="61" t="n">
        <f aca="false">IF(E20&lt;&gt;0,(E19-E20)/E20*100,"")</f>
        <v>4.45230104631578</v>
      </c>
      <c r="F21" s="60" t="n">
        <f aca="false">IF(F20&lt;&gt;0,(F19-F20)/F20*100,"")</f>
        <v>83.3333333333333</v>
      </c>
      <c r="G21" s="61" t="n">
        <f aca="false">IF(G20&lt;&gt;0,(G19-G20)/G20*100,"")</f>
        <v>102.756092880005</v>
      </c>
      <c r="H21" s="60" t="n">
        <f aca="false">IF(H20&lt;&gt;0,(H19-H20)/H20*100,"")</f>
        <v>12.7659574468085</v>
      </c>
      <c r="I21" s="61" t="n">
        <f aca="false">IF(I20&lt;&gt;0,(I19-I20)/I20*100,"")</f>
        <v>51.2905435101106</v>
      </c>
    </row>
    <row r="22" customFormat="false" ht="12.75" hidden="false" customHeight="false" outlineLevel="0" collapsed="false">
      <c r="A22" s="62"/>
      <c r="B22" s="63" t="s">
        <v>24</v>
      </c>
      <c r="C22" s="64"/>
      <c r="D22" s="65" t="n">
        <f aca="false">D12+D19</f>
        <v>685</v>
      </c>
      <c r="E22" s="66" t="n">
        <f aca="false">E12+E19</f>
        <v>1940353.93</v>
      </c>
      <c r="F22" s="65" t="n">
        <f aca="false">F12+F19</f>
        <v>136</v>
      </c>
      <c r="G22" s="66" t="n">
        <f aca="false">G12+G19</f>
        <v>1766753.54</v>
      </c>
      <c r="H22" s="65" t="n">
        <f aca="false">H12+H19</f>
        <v>821</v>
      </c>
      <c r="I22" s="66" t="n">
        <f aca="false">I12+I19</f>
        <v>3707107.47</v>
      </c>
    </row>
    <row r="23" customFormat="false" ht="12.75" hidden="false" customHeight="false" outlineLevel="0" collapsed="false">
      <c r="A23" s="62"/>
      <c r="B23" s="67" t="s">
        <v>19</v>
      </c>
      <c r="C23" s="68"/>
      <c r="D23" s="69" t="n">
        <f aca="false">D13+D20</f>
        <v>653</v>
      </c>
      <c r="E23" s="70" t="n">
        <f aca="false">E13+E20</f>
        <v>1853946.84</v>
      </c>
      <c r="F23" s="69" t="n">
        <f aca="false">F13+F20</f>
        <v>130</v>
      </c>
      <c r="G23" s="70" t="n">
        <f aca="false">G13+G20</f>
        <v>1822825.7</v>
      </c>
      <c r="H23" s="69" t="n">
        <f aca="false">H13+H20</f>
        <v>783</v>
      </c>
      <c r="I23" s="70" t="n">
        <f aca="false">I13+I20</f>
        <v>3676772.54</v>
      </c>
    </row>
    <row r="24" customFormat="false" ht="12.75" hidden="false" customHeight="false" outlineLevel="0" collapsed="false">
      <c r="A24" s="71"/>
      <c r="B24" s="72" t="s">
        <v>21</v>
      </c>
      <c r="C24" s="72"/>
      <c r="D24" s="53" t="n">
        <f aca="false">IF(D23&lt;&gt;0,(D22-D23)/D23*100,"")</f>
        <v>4.90045941807045</v>
      </c>
      <c r="E24" s="54" t="n">
        <f aca="false">IF(E23&lt;&gt;0,(E22-E23)/E23*100,"")</f>
        <v>4.66071022834722</v>
      </c>
      <c r="F24" s="53" t="n">
        <f aca="false">IF(F23&lt;&gt;0,(F22-F23)/F23*100,"")</f>
        <v>4.61538461538462</v>
      </c>
      <c r="G24" s="54" t="n">
        <f aca="false">IF(G23&lt;&gt;0,(G22-G23)/G23*100,"")</f>
        <v>-3.07611199469044</v>
      </c>
      <c r="H24" s="53" t="n">
        <f aca="false">IF(H23&lt;&gt;0,(H22-H23)/H23*100,"")</f>
        <v>4.85312899106003</v>
      </c>
      <c r="I24" s="54" t="n">
        <f aca="false">IF(I23&lt;&gt;0,(I22-I23)/I23*100,"")</f>
        <v>0.825042334547018</v>
      </c>
    </row>
    <row r="25" customFormat="false" ht="12.75" hidden="false" customHeight="false" outlineLevel="0" collapsed="false">
      <c r="A25" s="26"/>
      <c r="B25" s="27" t="s">
        <v>12</v>
      </c>
      <c r="C25" s="28" t="s">
        <v>13</v>
      </c>
      <c r="D25" s="29" t="n">
        <v>11</v>
      </c>
      <c r="E25" s="30" t="n">
        <v>22942.93</v>
      </c>
      <c r="F25" s="29" t="n">
        <v>3</v>
      </c>
      <c r="G25" s="30" t="n">
        <v>50205.92</v>
      </c>
      <c r="H25" s="31" t="n">
        <f aca="false">D25+F25</f>
        <v>14</v>
      </c>
      <c r="I25" s="32" t="n">
        <f aca="false">E25+G25</f>
        <v>73148.85</v>
      </c>
    </row>
    <row r="26" customFormat="false" ht="12.75" hidden="false" customHeight="false" outlineLevel="0" collapsed="false">
      <c r="A26" s="33"/>
      <c r="B26" s="27" t="s">
        <v>14</v>
      </c>
      <c r="C26" s="34" t="s">
        <v>15</v>
      </c>
      <c r="D26" s="35" t="n">
        <v>0</v>
      </c>
      <c r="E26" s="36" t="n">
        <v>0</v>
      </c>
      <c r="F26" s="35" t="n">
        <v>0</v>
      </c>
      <c r="G26" s="36" t="n">
        <v>0</v>
      </c>
      <c r="H26" s="31" t="n">
        <f aca="false">D26+F26</f>
        <v>0</v>
      </c>
      <c r="I26" s="32" t="n">
        <f aca="false">E26+G26</f>
        <v>0</v>
      </c>
    </row>
    <row r="27" customFormat="false" ht="12.75" hidden="false" customHeight="false" outlineLevel="0" collapsed="false">
      <c r="A27" s="50" t="s">
        <v>25</v>
      </c>
      <c r="B27" s="27"/>
      <c r="C27" s="34" t="s">
        <v>16</v>
      </c>
      <c r="D27" s="35" t="n">
        <v>2</v>
      </c>
      <c r="E27" s="36" t="n">
        <v>11068.8</v>
      </c>
      <c r="F27" s="35" t="n">
        <v>1</v>
      </c>
      <c r="G27" s="36" t="n">
        <v>21137.52</v>
      </c>
      <c r="H27" s="31" t="n">
        <f aca="false">D27+F27</f>
        <v>3</v>
      </c>
      <c r="I27" s="32" t="n">
        <f aca="false">E27+G27</f>
        <v>32206.32</v>
      </c>
    </row>
    <row r="28" customFormat="false" ht="12.75" hidden="false" customHeight="false" outlineLevel="0" collapsed="false">
      <c r="A28" s="40"/>
      <c r="B28" s="41"/>
      <c r="C28" s="63" t="s">
        <v>24</v>
      </c>
      <c r="D28" s="43" t="n">
        <f aca="false">SUM(D25:D27)</f>
        <v>13</v>
      </c>
      <c r="E28" s="44" t="n">
        <f aca="false">SUM(E25:E27)</f>
        <v>34011.73</v>
      </c>
      <c r="F28" s="43" t="n">
        <f aca="false">SUM(F25:F27)</f>
        <v>4</v>
      </c>
      <c r="G28" s="44" t="n">
        <f aca="false">SUM(G25:G27)</f>
        <v>71343.44</v>
      </c>
      <c r="H28" s="45" t="n">
        <f aca="false">SUM(H25:H27)</f>
        <v>17</v>
      </c>
      <c r="I28" s="46" t="n">
        <f aca="false">SUM(I25:I27)</f>
        <v>105355.17</v>
      </c>
    </row>
    <row r="29" customFormat="false" ht="12.75" hidden="false" customHeight="false" outlineLevel="0" collapsed="false">
      <c r="A29" s="37"/>
      <c r="B29" s="41"/>
      <c r="C29" s="47" t="s">
        <v>19</v>
      </c>
      <c r="D29" s="38" t="n">
        <v>12</v>
      </c>
      <c r="E29" s="36" t="n">
        <v>25980.68</v>
      </c>
      <c r="F29" s="38" t="n">
        <v>3</v>
      </c>
      <c r="G29" s="36" t="n">
        <v>54737.78</v>
      </c>
      <c r="H29" s="48" t="n">
        <f aca="false">D29+F29</f>
        <v>15</v>
      </c>
      <c r="I29" s="49" t="n">
        <f aca="false">E29+G29</f>
        <v>80718.46</v>
      </c>
    </row>
    <row r="30" customFormat="false" ht="12.75" hidden="false" customHeight="false" outlineLevel="0" collapsed="false">
      <c r="A30" s="73"/>
      <c r="B30" s="51"/>
      <c r="C30" s="52" t="s">
        <v>21</v>
      </c>
      <c r="D30" s="53" t="n">
        <f aca="false">IF(D29&lt;&gt;0,(D28-D29)/D29*100,"")</f>
        <v>8.33333333333333</v>
      </c>
      <c r="E30" s="54" t="n">
        <f aca="false">IF(E29&lt;&gt;0,(E28-E29)/E29*100,"")</f>
        <v>30.9116235602763</v>
      </c>
      <c r="F30" s="53" t="n">
        <f aca="false">IF(F29&lt;&gt;0,(F28-F29)/F29*100,"")</f>
        <v>33.3333333333333</v>
      </c>
      <c r="G30" s="54" t="n">
        <f aca="false">IF(G29&lt;&gt;0,(G28-G29)/G29*100,"")</f>
        <v>30.336743653104</v>
      </c>
      <c r="H30" s="53" t="n">
        <f aca="false">IF(H29&lt;&gt;0,(H28-H29)/H29*100,"")</f>
        <v>13.3333333333333</v>
      </c>
      <c r="I30" s="54" t="n">
        <f aca="false">IF(I29&lt;&gt;0,(I28-I29)/I29*100,"")</f>
        <v>30.5217790329499</v>
      </c>
    </row>
    <row r="31" customFormat="false" ht="12.75" hidden="false" customHeight="false" outlineLevel="0" collapsed="false">
      <c r="A31" s="37"/>
      <c r="B31" s="27" t="s">
        <v>12</v>
      </c>
      <c r="C31" s="34" t="s">
        <v>13</v>
      </c>
      <c r="D31" s="29" t="n">
        <v>493</v>
      </c>
      <c r="E31" s="30" t="n">
        <v>1253822.43</v>
      </c>
      <c r="F31" s="29" t="n">
        <v>56</v>
      </c>
      <c r="G31" s="30" t="n">
        <v>529209.51</v>
      </c>
      <c r="H31" s="31" t="n">
        <f aca="false">D31+F31</f>
        <v>549</v>
      </c>
      <c r="I31" s="32" t="n">
        <f aca="false">E31+G31</f>
        <v>1783031.94</v>
      </c>
    </row>
    <row r="32" customFormat="false" ht="12.75" hidden="false" customHeight="false" outlineLevel="0" collapsed="false">
      <c r="A32" s="33"/>
      <c r="B32" s="27" t="s">
        <v>14</v>
      </c>
      <c r="C32" s="34" t="s">
        <v>15</v>
      </c>
      <c r="D32" s="35" t="n">
        <v>17</v>
      </c>
      <c r="E32" s="36" t="n">
        <v>26554.26</v>
      </c>
      <c r="F32" s="35" t="n">
        <v>4</v>
      </c>
      <c r="G32" s="36" t="n">
        <v>20668.78</v>
      </c>
      <c r="H32" s="31" t="n">
        <f aca="false">D32+F32</f>
        <v>21</v>
      </c>
      <c r="I32" s="32" t="n">
        <f aca="false">E32+G32</f>
        <v>47223.04</v>
      </c>
    </row>
    <row r="33" customFormat="false" ht="12.75" hidden="false" customHeight="false" outlineLevel="0" collapsed="false">
      <c r="A33" s="33"/>
      <c r="B33" s="27"/>
      <c r="C33" s="34" t="s">
        <v>16</v>
      </c>
      <c r="D33" s="35" t="n">
        <v>43</v>
      </c>
      <c r="E33" s="36" t="n">
        <v>128034.86</v>
      </c>
      <c r="F33" s="35" t="n">
        <v>7</v>
      </c>
      <c r="G33" s="36" t="n">
        <v>94257.04</v>
      </c>
      <c r="H33" s="31" t="n">
        <f aca="false">D33+F33</f>
        <v>50</v>
      </c>
      <c r="I33" s="32" t="n">
        <f aca="false">E33+G33</f>
        <v>222291.9</v>
      </c>
    </row>
    <row r="34" customFormat="false" ht="12.75" hidden="false" customHeight="false" outlineLevel="0" collapsed="false">
      <c r="A34" s="37"/>
      <c r="B34" s="27"/>
      <c r="C34" s="34" t="s">
        <v>17</v>
      </c>
      <c r="D34" s="38" t="n">
        <v>1</v>
      </c>
      <c r="E34" s="39" t="n">
        <v>257</v>
      </c>
      <c r="F34" s="38" t="n">
        <v>0</v>
      </c>
      <c r="G34" s="39" t="n">
        <v>0</v>
      </c>
      <c r="H34" s="31" t="n">
        <f aca="false">D34+F34</f>
        <v>1</v>
      </c>
      <c r="I34" s="32" t="n">
        <f aca="false">E34+G34</f>
        <v>257</v>
      </c>
    </row>
    <row r="35" customFormat="false" ht="12.75" hidden="false" customHeight="false" outlineLevel="0" collapsed="false">
      <c r="A35" s="40"/>
      <c r="B35" s="41"/>
      <c r="C35" s="42" t="s">
        <v>18</v>
      </c>
      <c r="D35" s="43" t="n">
        <f aca="false">SUM(D31:D34)</f>
        <v>554</v>
      </c>
      <c r="E35" s="44" t="n">
        <f aca="false">SUM(E31:E34)</f>
        <v>1408668.55</v>
      </c>
      <c r="F35" s="43" t="n">
        <f aca="false">SUM(F31:F34)</f>
        <v>67</v>
      </c>
      <c r="G35" s="44" t="n">
        <f aca="false">SUM(G31:G34)</f>
        <v>644135.33</v>
      </c>
      <c r="H35" s="45" t="n">
        <f aca="false">SUM(H31:H34)</f>
        <v>621</v>
      </c>
      <c r="I35" s="46" t="n">
        <f aca="false">SUM(I31:I34)</f>
        <v>2052803.88</v>
      </c>
    </row>
    <row r="36" customFormat="false" ht="12.75" hidden="false" customHeight="false" outlineLevel="0" collapsed="false">
      <c r="A36" s="37"/>
      <c r="B36" s="41"/>
      <c r="C36" s="47" t="s">
        <v>19</v>
      </c>
      <c r="D36" s="38" t="n">
        <v>499</v>
      </c>
      <c r="E36" s="36" t="n">
        <v>1081581.26</v>
      </c>
      <c r="F36" s="38" t="n">
        <v>86</v>
      </c>
      <c r="G36" s="36" t="n">
        <v>704675.05</v>
      </c>
      <c r="H36" s="48" t="n">
        <f aca="false">D36+F36</f>
        <v>585</v>
      </c>
      <c r="I36" s="49" t="n">
        <f aca="false">E36+G36</f>
        <v>1786256.31</v>
      </c>
    </row>
    <row r="37" customFormat="false" ht="12.75" hidden="false" customHeight="false" outlineLevel="0" collapsed="false">
      <c r="A37" s="50" t="s">
        <v>26</v>
      </c>
      <c r="B37" s="51"/>
      <c r="C37" s="52" t="s">
        <v>21</v>
      </c>
      <c r="D37" s="53" t="n">
        <f aca="false">IF(D36&lt;&gt;0,(D35-D36)/D36*100,"")</f>
        <v>11.0220440881764</v>
      </c>
      <c r="E37" s="54" t="n">
        <f aca="false">IF(E36&lt;&gt;0,(E35-E36)/E36*100,"")</f>
        <v>30.2415825880711</v>
      </c>
      <c r="F37" s="53" t="n">
        <f aca="false">IF(F36&lt;&gt;0,(F35-F36)/F36*100,"")</f>
        <v>-22.093023255814</v>
      </c>
      <c r="G37" s="54" t="n">
        <f aca="false">IF(G36&lt;&gt;0,(G35-G36)/G36*100,"")</f>
        <v>-8.59115417808536</v>
      </c>
      <c r="H37" s="53" t="n">
        <f aca="false">IF(H36&lt;&gt;0,(H35-H36)/H36*100,"")</f>
        <v>6.15384615384615</v>
      </c>
      <c r="I37" s="54" t="n">
        <f aca="false">IF(I36&lt;&gt;0,(I35-I36)/I36*100,"")</f>
        <v>14.9221345507801</v>
      </c>
    </row>
    <row r="38" customFormat="false" ht="12.75" hidden="false" customHeight="false" outlineLevel="0" collapsed="false">
      <c r="A38" s="37"/>
      <c r="B38" s="55" t="s">
        <v>22</v>
      </c>
      <c r="C38" s="28" t="s">
        <v>13</v>
      </c>
      <c r="D38" s="29" t="n">
        <v>79</v>
      </c>
      <c r="E38" s="30" t="n">
        <v>199942.09</v>
      </c>
      <c r="F38" s="29" t="n">
        <v>11</v>
      </c>
      <c r="G38" s="30" t="n">
        <v>71805.5</v>
      </c>
      <c r="H38" s="31" t="n">
        <f aca="false">D38+F38</f>
        <v>90</v>
      </c>
      <c r="I38" s="32" t="n">
        <f aca="false">E38+G38</f>
        <v>271747.59</v>
      </c>
    </row>
    <row r="39" customFormat="false" ht="12.75" hidden="false" customHeight="false" outlineLevel="0" collapsed="false">
      <c r="A39" s="37"/>
      <c r="B39" s="56" t="s">
        <v>23</v>
      </c>
      <c r="C39" s="34" t="s">
        <v>15</v>
      </c>
      <c r="D39" s="35" t="n">
        <v>3</v>
      </c>
      <c r="E39" s="36" t="n">
        <v>4363.16</v>
      </c>
      <c r="F39" s="35" t="n">
        <v>1</v>
      </c>
      <c r="G39" s="36" t="n">
        <v>5843.74</v>
      </c>
      <c r="H39" s="31" t="n">
        <f aca="false">D39+F39</f>
        <v>4</v>
      </c>
      <c r="I39" s="32" t="n">
        <f aca="false">E39+G39</f>
        <v>10206.9</v>
      </c>
    </row>
    <row r="40" customFormat="false" ht="12.75" hidden="false" customHeight="false" outlineLevel="0" collapsed="false">
      <c r="A40" s="37"/>
      <c r="B40" s="56"/>
      <c r="C40" s="34" t="s">
        <v>16</v>
      </c>
      <c r="D40" s="35" t="n">
        <v>19</v>
      </c>
      <c r="E40" s="36" t="n">
        <v>37838.25</v>
      </c>
      <c r="F40" s="35" t="n">
        <v>18</v>
      </c>
      <c r="G40" s="36" t="n">
        <v>240130.14</v>
      </c>
      <c r="H40" s="31" t="n">
        <f aca="false">D40+F40</f>
        <v>37</v>
      </c>
      <c r="I40" s="32" t="n">
        <f aca="false">E40+G40</f>
        <v>277968.39</v>
      </c>
    </row>
    <row r="41" customFormat="false" ht="12.75" hidden="false" customHeight="false" outlineLevel="0" collapsed="false">
      <c r="A41" s="37"/>
      <c r="B41" s="57"/>
      <c r="C41" s="34" t="s">
        <v>17</v>
      </c>
      <c r="D41" s="38" t="n">
        <v>4</v>
      </c>
      <c r="E41" s="39" t="n">
        <v>10113.88</v>
      </c>
      <c r="F41" s="38" t="n">
        <v>0</v>
      </c>
      <c r="G41" s="39" t="n">
        <v>0</v>
      </c>
      <c r="H41" s="31" t="n">
        <f aca="false">D41+F41</f>
        <v>4</v>
      </c>
      <c r="I41" s="32" t="n">
        <f aca="false">E41+G41</f>
        <v>10113.88</v>
      </c>
    </row>
    <row r="42" customFormat="false" ht="12.75" hidden="false" customHeight="false" outlineLevel="0" collapsed="false">
      <c r="A42" s="37"/>
      <c r="B42" s="57"/>
      <c r="C42" s="42" t="s">
        <v>18</v>
      </c>
      <c r="D42" s="43" t="n">
        <f aca="false">SUM(D38:D41)</f>
        <v>105</v>
      </c>
      <c r="E42" s="44" t="n">
        <f aca="false">SUM(E38:E41)</f>
        <v>252257.38</v>
      </c>
      <c r="F42" s="43" t="n">
        <f aca="false">SUM(F38:F41)</f>
        <v>30</v>
      </c>
      <c r="G42" s="44" t="n">
        <f aca="false">SUM(G38:G41)</f>
        <v>317779.38</v>
      </c>
      <c r="H42" s="45" t="n">
        <f aca="false">SUM(H38:H41)</f>
        <v>135</v>
      </c>
      <c r="I42" s="46" t="n">
        <f aca="false">SUM(I38:I41)</f>
        <v>570036.76</v>
      </c>
    </row>
    <row r="43" customFormat="false" ht="12.75" hidden="false" customHeight="false" outlineLevel="0" collapsed="false">
      <c r="A43" s="37"/>
      <c r="B43" s="57"/>
      <c r="C43" s="47" t="s">
        <v>19</v>
      </c>
      <c r="D43" s="38" t="n">
        <v>41</v>
      </c>
      <c r="E43" s="36" t="n">
        <v>131574.42</v>
      </c>
      <c r="F43" s="38" t="n">
        <v>6</v>
      </c>
      <c r="G43" s="36" t="n">
        <v>59139.63</v>
      </c>
      <c r="H43" s="48" t="n">
        <f aca="false">D43+F43</f>
        <v>47</v>
      </c>
      <c r="I43" s="49" t="n">
        <f aca="false">E43+G43</f>
        <v>190714.05</v>
      </c>
    </row>
    <row r="44" customFormat="false" ht="12.75" hidden="false" customHeight="false" outlineLevel="0" collapsed="false">
      <c r="A44" s="37"/>
      <c r="B44" s="58"/>
      <c r="C44" s="59" t="s">
        <v>21</v>
      </c>
      <c r="D44" s="60" t="n">
        <f aca="false">IF(D43&lt;&gt;0,(D42-D43)/D43*100,"")</f>
        <v>156.09756097561</v>
      </c>
      <c r="E44" s="61" t="n">
        <f aca="false">IF(E43&lt;&gt;0,(E42-E43)/E43*100,"")</f>
        <v>91.7222055776495</v>
      </c>
      <c r="F44" s="60" t="n">
        <f aca="false">IF(F43&lt;&gt;0,(F42-F43)/F43*100,"")</f>
        <v>400</v>
      </c>
      <c r="G44" s="61" t="n">
        <f aca="false">IF(G43&lt;&gt;0,(G42-G43)/G43*100,"")</f>
        <v>437.337450369575</v>
      </c>
      <c r="H44" s="60" t="n">
        <f aca="false">IF(H43&lt;&gt;0,(H42-H43)/H43*100,"")</f>
        <v>187.234042553192</v>
      </c>
      <c r="I44" s="61" t="n">
        <f aca="false">IF(I43&lt;&gt;0,(I42-I43)/I43*100,"")</f>
        <v>198.896048822832</v>
      </c>
    </row>
    <row r="45" customFormat="false" ht="12.75" hidden="false" customHeight="false" outlineLevel="0" collapsed="false">
      <c r="A45" s="62"/>
      <c r="B45" s="63" t="s">
        <v>24</v>
      </c>
      <c r="C45" s="64"/>
      <c r="D45" s="65" t="n">
        <f aca="false">D35+D42</f>
        <v>659</v>
      </c>
      <c r="E45" s="66" t="n">
        <f aca="false">E35+E42</f>
        <v>1660925.93</v>
      </c>
      <c r="F45" s="65" t="n">
        <f aca="false">F35+F42</f>
        <v>97</v>
      </c>
      <c r="G45" s="66" t="n">
        <f aca="false">G35+G42</f>
        <v>961914.71</v>
      </c>
      <c r="H45" s="65" t="n">
        <f aca="false">H35+H42</f>
        <v>756</v>
      </c>
      <c r="I45" s="66" t="n">
        <f aca="false">I35+I42</f>
        <v>2622840.64</v>
      </c>
    </row>
    <row r="46" customFormat="false" ht="12.75" hidden="false" customHeight="false" outlineLevel="0" collapsed="false">
      <c r="A46" s="62"/>
      <c r="B46" s="67" t="s">
        <v>19</v>
      </c>
      <c r="C46" s="68"/>
      <c r="D46" s="69" t="n">
        <f aca="false">D36+D43</f>
        <v>540</v>
      </c>
      <c r="E46" s="70" t="n">
        <f aca="false">E36+E43</f>
        <v>1213155.68</v>
      </c>
      <c r="F46" s="69" t="n">
        <f aca="false">F36+F43</f>
        <v>92</v>
      </c>
      <c r="G46" s="70" t="n">
        <f aca="false">G36+G43</f>
        <v>763814.68</v>
      </c>
      <c r="H46" s="69" t="n">
        <f aca="false">H36+H43</f>
        <v>632</v>
      </c>
      <c r="I46" s="70" t="n">
        <f aca="false">I36+I43</f>
        <v>1976970.36</v>
      </c>
    </row>
    <row r="47" customFormat="false" ht="12.75" hidden="false" customHeight="false" outlineLevel="0" collapsed="false">
      <c r="A47" s="71"/>
      <c r="B47" s="72" t="s">
        <v>21</v>
      </c>
      <c r="C47" s="72"/>
      <c r="D47" s="53" t="n">
        <f aca="false">IF(D46&lt;&gt;0,(D45-D46)/D46*100,"")</f>
        <v>22.037037037037</v>
      </c>
      <c r="E47" s="54" t="n">
        <f aca="false">IF(E46&lt;&gt;0,(E45-E46)/E46*100,"")</f>
        <v>36.9095456899646</v>
      </c>
      <c r="F47" s="53" t="n">
        <f aca="false">IF(F46&lt;&gt;0,(F45-F46)/F46*100,"")</f>
        <v>5.43478260869565</v>
      </c>
      <c r="G47" s="54" t="n">
        <f aca="false">IF(G46&lt;&gt;0,(G45-G46)/G46*100,"")</f>
        <v>25.935614382274</v>
      </c>
      <c r="H47" s="53" t="n">
        <f aca="false">IF(H46&lt;&gt;0,(H45-H46)/H46*100,"")</f>
        <v>19.620253164557</v>
      </c>
      <c r="I47" s="54" t="n">
        <f aca="false">IF(I46&lt;&gt;0,(I45-I46)/I46*100,"")</f>
        <v>32.6696997116335</v>
      </c>
    </row>
    <row r="48" customFormat="false" ht="12.75" hidden="false" customHeight="false" outlineLevel="0" collapsed="false">
      <c r="A48" s="37"/>
      <c r="B48" s="55" t="s">
        <v>22</v>
      </c>
      <c r="C48" s="28" t="s">
        <v>13</v>
      </c>
      <c r="D48" s="29" t="n">
        <v>1</v>
      </c>
      <c r="E48" s="30" t="n">
        <v>616</v>
      </c>
      <c r="F48" s="29" t="n">
        <v>0</v>
      </c>
      <c r="G48" s="30" t="n">
        <v>0</v>
      </c>
      <c r="H48" s="31" t="n">
        <f aca="false">D48+F48</f>
        <v>1</v>
      </c>
      <c r="I48" s="32" t="n">
        <f aca="false">E48+G48</f>
        <v>616</v>
      </c>
    </row>
    <row r="49" customFormat="false" ht="12.75" hidden="false" customHeight="false" outlineLevel="0" collapsed="false">
      <c r="A49" s="50"/>
      <c r="B49" s="56" t="s">
        <v>23</v>
      </c>
      <c r="C49" s="34" t="s">
        <v>15</v>
      </c>
      <c r="D49" s="35" t="n">
        <v>0</v>
      </c>
      <c r="E49" s="36" t="n">
        <v>0</v>
      </c>
      <c r="F49" s="35" t="n">
        <v>0</v>
      </c>
      <c r="G49" s="36" t="n">
        <v>0</v>
      </c>
      <c r="H49" s="31" t="n">
        <f aca="false">D49+F49</f>
        <v>0</v>
      </c>
      <c r="I49" s="32" t="n">
        <f aca="false">E49+G49</f>
        <v>0</v>
      </c>
    </row>
    <row r="50" customFormat="false" ht="12.75" hidden="false" customHeight="false" outlineLevel="0" collapsed="false">
      <c r="A50" s="50" t="s">
        <v>27</v>
      </c>
      <c r="B50" s="57"/>
      <c r="C50" s="63" t="s">
        <v>24</v>
      </c>
      <c r="D50" s="43" t="n">
        <f aca="false">SUM(D48:D49)</f>
        <v>1</v>
      </c>
      <c r="E50" s="44" t="n">
        <f aca="false">SUM(E48:E49)</f>
        <v>616</v>
      </c>
      <c r="F50" s="43" t="n">
        <f aca="false">SUM(F48:F49)</f>
        <v>0</v>
      </c>
      <c r="G50" s="44" t="n">
        <f aca="false">SUM(G48:G49)</f>
        <v>0</v>
      </c>
      <c r="H50" s="45" t="n">
        <f aca="false">SUM(H48:H49)</f>
        <v>1</v>
      </c>
      <c r="I50" s="46" t="n">
        <f aca="false">SUM(I48:I49)</f>
        <v>616</v>
      </c>
    </row>
    <row r="51" customFormat="false" ht="12.75" hidden="false" customHeight="false" outlineLevel="0" collapsed="false">
      <c r="A51" s="37"/>
      <c r="B51" s="57"/>
      <c r="C51" s="47" t="s">
        <v>28</v>
      </c>
      <c r="D51" s="38" t="n">
        <v>1</v>
      </c>
      <c r="E51" s="36" t="n">
        <v>616</v>
      </c>
      <c r="F51" s="38" t="n">
        <v>0</v>
      </c>
      <c r="G51" s="36" t="n">
        <v>0</v>
      </c>
      <c r="H51" s="48" t="n">
        <f aca="false">D51+F51</f>
        <v>1</v>
      </c>
      <c r="I51" s="49" t="n">
        <f aca="false">E51+G51</f>
        <v>616</v>
      </c>
    </row>
    <row r="52" customFormat="false" ht="12" hidden="false" customHeight="true" outlineLevel="0" collapsed="false">
      <c r="A52" s="74"/>
      <c r="B52" s="58"/>
      <c r="C52" s="59" t="s">
        <v>21</v>
      </c>
      <c r="D52" s="60" t="n">
        <f aca="false">IF(D51&lt;&gt;0,(D50-D51)/D51*100,"")</f>
        <v>0</v>
      </c>
      <c r="E52" s="61" t="n">
        <f aca="false">IF(E51&lt;&gt;0,(E50-E51)/E51*100,"")</f>
        <v>0</v>
      </c>
      <c r="F52" s="60" t="str">
        <f aca="false">IF(F51&lt;&gt;0,(F50-F51)/F51*100,"")</f>
        <v/>
      </c>
      <c r="G52" s="61" t="str">
        <f aca="false">IF(G51&lt;&gt;0,(G50-G51)/G51*100,"")</f>
        <v/>
      </c>
      <c r="H52" s="60" t="n">
        <f aca="false">IF(H51&lt;&gt;0,(H50-H51)/H51*100,"")</f>
        <v>0</v>
      </c>
      <c r="I52" s="61" t="n">
        <f aca="false">IF(I51&lt;&gt;0,(I50-I51)/I51*100,"")</f>
        <v>0</v>
      </c>
    </row>
    <row r="53" customFormat="false" ht="12.75" hidden="false" customHeight="false" outlineLevel="0" collapsed="false">
      <c r="A53" s="26"/>
      <c r="B53" s="27" t="s">
        <v>12</v>
      </c>
      <c r="C53" s="28" t="s">
        <v>13</v>
      </c>
      <c r="D53" s="29" t="n">
        <v>2</v>
      </c>
      <c r="E53" s="30" t="n">
        <v>4794.56</v>
      </c>
      <c r="F53" s="29" t="n">
        <v>0</v>
      </c>
      <c r="G53" s="30" t="n">
        <v>0</v>
      </c>
      <c r="H53" s="31" t="n">
        <f aca="false">D53+F53</f>
        <v>2</v>
      </c>
      <c r="I53" s="32" t="n">
        <f aca="false">E53+G53</f>
        <v>4794.56</v>
      </c>
    </row>
    <row r="54" customFormat="false" ht="12.75" hidden="false" customHeight="false" outlineLevel="0" collapsed="false">
      <c r="A54" s="33"/>
      <c r="B54" s="27" t="s">
        <v>14</v>
      </c>
      <c r="C54" s="34" t="s">
        <v>15</v>
      </c>
      <c r="D54" s="35" t="n">
        <v>2</v>
      </c>
      <c r="E54" s="36" t="n">
        <v>1864.68</v>
      </c>
      <c r="F54" s="35" t="n">
        <v>0</v>
      </c>
      <c r="G54" s="36" t="n">
        <v>0</v>
      </c>
      <c r="H54" s="31" t="n">
        <f aca="false">D54+F54</f>
        <v>2</v>
      </c>
      <c r="I54" s="32" t="n">
        <f aca="false">E54+G54</f>
        <v>1864.68</v>
      </c>
    </row>
    <row r="55" customFormat="false" ht="12.75" hidden="false" customHeight="false" outlineLevel="0" collapsed="false">
      <c r="A55" s="40"/>
      <c r="B55" s="41"/>
      <c r="C55" s="42" t="s">
        <v>18</v>
      </c>
      <c r="D55" s="43" t="n">
        <f aca="false">SUM(D53:D54)</f>
        <v>4</v>
      </c>
      <c r="E55" s="44" t="n">
        <f aca="false">SUM(E53:E54)</f>
        <v>6659.24</v>
      </c>
      <c r="F55" s="43" t="n">
        <f aca="false">SUM(F53:F54)</f>
        <v>0</v>
      </c>
      <c r="G55" s="44" t="n">
        <f aca="false">SUM(G53:G54)</f>
        <v>0</v>
      </c>
      <c r="H55" s="45" t="n">
        <f aca="false">SUM(H53:H54)</f>
        <v>4</v>
      </c>
      <c r="I55" s="46" t="n">
        <f aca="false">SUM(I53:I54)</f>
        <v>6659.24</v>
      </c>
    </row>
    <row r="56" customFormat="false" ht="12.75" hidden="false" customHeight="false" outlineLevel="0" collapsed="false">
      <c r="A56" s="37"/>
      <c r="B56" s="41"/>
      <c r="C56" s="67" t="s">
        <v>19</v>
      </c>
      <c r="D56" s="38" t="n">
        <v>5</v>
      </c>
      <c r="E56" s="36" t="n">
        <v>12592.98</v>
      </c>
      <c r="F56" s="38" t="n">
        <v>0</v>
      </c>
      <c r="G56" s="36" t="n">
        <v>0</v>
      </c>
      <c r="H56" s="48" t="n">
        <f aca="false">D56+F56</f>
        <v>5</v>
      </c>
      <c r="I56" s="49" t="n">
        <f aca="false">E56+G56</f>
        <v>12592.98</v>
      </c>
    </row>
    <row r="57" customFormat="false" ht="12.75" hidden="false" customHeight="false" outlineLevel="0" collapsed="false">
      <c r="A57" s="50" t="s">
        <v>29</v>
      </c>
      <c r="B57" s="51"/>
      <c r="C57" s="52" t="s">
        <v>21</v>
      </c>
      <c r="D57" s="53" t="n">
        <f aca="false">IF(D56&lt;&gt;0,(D55-D56)/D56*100,"")</f>
        <v>-20</v>
      </c>
      <c r="E57" s="54" t="n">
        <f aca="false">IF(E56&lt;&gt;0,(E55-E56)/E56*100,"")</f>
        <v>-47.1194268552797</v>
      </c>
      <c r="F57" s="53" t="str">
        <f aca="false">IF(F56&lt;&gt;0,(F55-F56)/F56*100,"")</f>
        <v/>
      </c>
      <c r="G57" s="54" t="str">
        <f aca="false">IF(G56&lt;&gt;0,(G55-G56)/G56*100,"")</f>
        <v/>
      </c>
      <c r="H57" s="53" t="n">
        <f aca="false">IF(H56&lt;&gt;0,(H55-H56)/H56*100,"")</f>
        <v>-20</v>
      </c>
      <c r="I57" s="54" t="n">
        <f aca="false">IF(I56&lt;&gt;0,(I55-I56)/I56*100,"")</f>
        <v>-47.1194268552797</v>
      </c>
    </row>
    <row r="58" customFormat="false" ht="12.75" hidden="false" customHeight="false" outlineLevel="0" collapsed="false">
      <c r="A58" s="37"/>
      <c r="B58" s="55" t="s">
        <v>22</v>
      </c>
      <c r="C58" s="28" t="s">
        <v>13</v>
      </c>
      <c r="D58" s="29" t="n">
        <v>1</v>
      </c>
      <c r="E58" s="30" t="n">
        <v>827.52</v>
      </c>
      <c r="F58" s="29" t="n">
        <v>0</v>
      </c>
      <c r="G58" s="30" t="n">
        <v>0</v>
      </c>
      <c r="H58" s="31" t="n">
        <f aca="false">D58+F58</f>
        <v>1</v>
      </c>
      <c r="I58" s="32" t="n">
        <f aca="false">E58+G58</f>
        <v>827.52</v>
      </c>
    </row>
    <row r="59" customFormat="false" ht="12.75" hidden="false" customHeight="false" outlineLevel="0" collapsed="false">
      <c r="A59" s="37"/>
      <c r="B59" s="56" t="s">
        <v>23</v>
      </c>
      <c r="C59" s="34" t="s">
        <v>15</v>
      </c>
      <c r="D59" s="35" t="n">
        <v>0</v>
      </c>
      <c r="E59" s="36" t="n">
        <v>0</v>
      </c>
      <c r="F59" s="35" t="n">
        <v>0</v>
      </c>
      <c r="G59" s="36" t="n">
        <v>0</v>
      </c>
      <c r="H59" s="31" t="n">
        <f aca="false">D59+F59</f>
        <v>0</v>
      </c>
      <c r="I59" s="32" t="n">
        <f aca="false">E59+G59</f>
        <v>0</v>
      </c>
    </row>
    <row r="60" customFormat="false" ht="12.75" hidden="false" customHeight="false" outlineLevel="0" collapsed="false">
      <c r="A60" s="37"/>
      <c r="B60" s="57"/>
      <c r="C60" s="42" t="s">
        <v>18</v>
      </c>
      <c r="D60" s="43" t="n">
        <f aca="false">SUM(D58:D59)</f>
        <v>1</v>
      </c>
      <c r="E60" s="44" t="n">
        <f aca="false">SUM(E58:E59)</f>
        <v>827.52</v>
      </c>
      <c r="F60" s="43" t="n">
        <f aca="false">SUM(F58:F59)</f>
        <v>0</v>
      </c>
      <c r="G60" s="44" t="n">
        <f aca="false">SUM(G58:G59)</f>
        <v>0</v>
      </c>
      <c r="H60" s="45" t="n">
        <f aca="false">SUM(H58:H59)</f>
        <v>1</v>
      </c>
      <c r="I60" s="46" t="n">
        <f aca="false">SUM(I58:I59)</f>
        <v>827.52</v>
      </c>
    </row>
    <row r="61" customFormat="false" ht="12.75" hidden="false" customHeight="false" outlineLevel="0" collapsed="false">
      <c r="A61" s="37"/>
      <c r="B61" s="57"/>
      <c r="C61" s="67" t="s">
        <v>19</v>
      </c>
      <c r="D61" s="38" t="n">
        <v>1</v>
      </c>
      <c r="E61" s="36" t="n">
        <v>812.89</v>
      </c>
      <c r="F61" s="38" t="n">
        <v>0</v>
      </c>
      <c r="G61" s="36" t="n">
        <v>0</v>
      </c>
      <c r="H61" s="48" t="n">
        <f aca="false">D61+F61</f>
        <v>1</v>
      </c>
      <c r="I61" s="49" t="n">
        <f aca="false">E61+G61</f>
        <v>812.89</v>
      </c>
    </row>
    <row r="62" customFormat="false" ht="12.75" hidden="false" customHeight="false" outlineLevel="0" collapsed="false">
      <c r="A62" s="37"/>
      <c r="B62" s="58"/>
      <c r="C62" s="59" t="s">
        <v>21</v>
      </c>
      <c r="D62" s="60" t="n">
        <f aca="false">IF(D61&lt;&gt;0,(D60-D61)/D61*100,"")</f>
        <v>0</v>
      </c>
      <c r="E62" s="61" t="n">
        <f aca="false">IF(E61&lt;&gt;0,(E60-E61)/E61*100,"")</f>
        <v>1.79975150389352</v>
      </c>
      <c r="F62" s="60" t="str">
        <f aca="false">IF(F61&lt;&gt;0,(F60-F61)/F61*100,"")</f>
        <v/>
      </c>
      <c r="G62" s="61" t="str">
        <f aca="false">IF(G61&lt;&gt;0,(G60-G61)/G61*100,"")</f>
        <v/>
      </c>
      <c r="H62" s="60" t="n">
        <f aca="false">IF(H61&lt;&gt;0,(H60-H61)/H61*100,"")</f>
        <v>0</v>
      </c>
      <c r="I62" s="61" t="n">
        <f aca="false">IF(I61&lt;&gt;0,(I60-I61)/I61*100,"")</f>
        <v>1.79975150389352</v>
      </c>
    </row>
    <row r="63" customFormat="false" ht="12.75" hidden="false" customHeight="false" outlineLevel="0" collapsed="false">
      <c r="A63" s="62"/>
      <c r="B63" s="63" t="s">
        <v>24</v>
      </c>
      <c r="C63" s="64"/>
      <c r="D63" s="65" t="n">
        <f aca="false">D55+D60</f>
        <v>5</v>
      </c>
      <c r="E63" s="66" t="n">
        <f aca="false">E55+E60</f>
        <v>7486.76</v>
      </c>
      <c r="F63" s="65" t="n">
        <f aca="false">F55+F60</f>
        <v>0</v>
      </c>
      <c r="G63" s="66" t="n">
        <f aca="false">G55+G60</f>
        <v>0</v>
      </c>
      <c r="H63" s="65" t="n">
        <f aca="false">H55+H60</f>
        <v>5</v>
      </c>
      <c r="I63" s="66" t="n">
        <f aca="false">I55+I60</f>
        <v>7486.76</v>
      </c>
    </row>
    <row r="64" customFormat="false" ht="12.75" hidden="false" customHeight="false" outlineLevel="0" collapsed="false">
      <c r="A64" s="62"/>
      <c r="B64" s="67" t="s">
        <v>19</v>
      </c>
      <c r="C64" s="68"/>
      <c r="D64" s="69" t="n">
        <f aca="false">D56+D61</f>
        <v>6</v>
      </c>
      <c r="E64" s="70" t="n">
        <f aca="false">E56+E61</f>
        <v>13405.87</v>
      </c>
      <c r="F64" s="69" t="n">
        <f aca="false">F56+F61</f>
        <v>0</v>
      </c>
      <c r="G64" s="70" t="n">
        <f aca="false">G56+G61</f>
        <v>0</v>
      </c>
      <c r="H64" s="69" t="n">
        <f aca="false">H56+H61</f>
        <v>6</v>
      </c>
      <c r="I64" s="70" t="n">
        <f aca="false">I56+I61</f>
        <v>13405.87</v>
      </c>
    </row>
    <row r="65" customFormat="false" ht="12.75" hidden="false" customHeight="false" outlineLevel="0" collapsed="false">
      <c r="A65" s="71"/>
      <c r="B65" s="72" t="s">
        <v>21</v>
      </c>
      <c r="C65" s="72"/>
      <c r="D65" s="53" t="n">
        <f aca="false">IF(D64&lt;&gt;0,(D63-D64)/D64*100,"")</f>
        <v>-16.6666666666667</v>
      </c>
      <c r="E65" s="54" t="n">
        <f aca="false">IF(E64&lt;&gt;0,(E63-E64)/E64*100,"")</f>
        <v>-44.1531209835691</v>
      </c>
      <c r="F65" s="53" t="str">
        <f aca="false">IF(F64&lt;&gt;0,(F63-F64)/F64*100,"")</f>
        <v/>
      </c>
      <c r="G65" s="54" t="str">
        <f aca="false">IF(G64&lt;&gt;0,(G63-G64)/G64*100,"")</f>
        <v/>
      </c>
      <c r="H65" s="53" t="n">
        <f aca="false">IF(H64&lt;&gt;0,(H63-H64)/H64*100,"")</f>
        <v>-16.6666666666667</v>
      </c>
      <c r="I65" s="54" t="n">
        <f aca="false">IF(I64&lt;&gt;0,(I63-I64)/I64*100,"")</f>
        <v>-44.1531209835691</v>
      </c>
    </row>
    <row r="66" customFormat="false" ht="12.75" hidden="false" customHeight="false" outlineLevel="0" collapsed="false">
      <c r="A66" s="75" t="s">
        <v>30</v>
      </c>
      <c r="B66" s="76"/>
      <c r="C66" s="76"/>
      <c r="D66" s="77"/>
      <c r="E66" s="77"/>
      <c r="F66" s="77"/>
      <c r="G66" s="77"/>
      <c r="H66" s="77"/>
      <c r="I66" s="77"/>
    </row>
    <row r="67" customFormat="false" ht="15.75" hidden="false" customHeight="false" outlineLevel="0" collapsed="false">
      <c r="A67" s="3" t="s">
        <v>0</v>
      </c>
      <c r="B67" s="4"/>
      <c r="C67" s="5"/>
      <c r="D67" s="6"/>
      <c r="E67" s="7"/>
      <c r="F67" s="8"/>
      <c r="G67" s="8"/>
      <c r="H67" s="0"/>
      <c r="I67" s="0"/>
    </row>
    <row r="68" customFormat="false" ht="15" hidden="false" customHeight="false" outlineLevel="0" collapsed="false">
      <c r="A68" s="9"/>
      <c r="B68" s="4"/>
      <c r="C68" s="5"/>
      <c r="D68" s="6"/>
      <c r="E68" s="7"/>
      <c r="F68" s="78"/>
      <c r="G68" s="79" t="s">
        <v>31</v>
      </c>
      <c r="H68" s="80"/>
      <c r="I68" s="81"/>
    </row>
    <row r="69" customFormat="false" ht="14.25" hidden="false" customHeight="false" outlineLevel="0" collapsed="false">
      <c r="A69" s="0"/>
      <c r="B69" s="11"/>
      <c r="C69" s="11"/>
      <c r="D69" s="11"/>
      <c r="E69" s="11"/>
      <c r="F69" s="11"/>
      <c r="G69" s="11"/>
      <c r="H69" s="11"/>
      <c r="I69" s="0"/>
    </row>
    <row r="70" customFormat="false" ht="14.25" hidden="false" customHeight="false" outlineLevel="0" collapsed="false">
      <c r="A70" s="12" t="s">
        <v>2</v>
      </c>
      <c r="B70" s="12"/>
      <c r="C70" s="12"/>
      <c r="D70" s="13"/>
      <c r="E70" s="13"/>
      <c r="F70" s="13"/>
      <c r="G70" s="13"/>
      <c r="H70" s="13"/>
      <c r="I70" s="13"/>
    </row>
    <row r="71" customFormat="false" ht="14.25" hidden="false" customHeight="false" outlineLevel="0" collapsed="false">
      <c r="A71" s="13"/>
      <c r="B71" s="13"/>
      <c r="C71" s="13"/>
      <c r="D71" s="13"/>
      <c r="E71" s="13"/>
      <c r="F71" s="13"/>
      <c r="G71" s="14"/>
      <c r="H71" s="13"/>
      <c r="I71" s="0"/>
    </row>
    <row r="72" customFormat="false" ht="15" hidden="false" customHeight="false" outlineLevel="0" collapsed="false">
      <c r="A72" s="15"/>
      <c r="B72" s="16" t="s">
        <v>3</v>
      </c>
      <c r="C72" s="17"/>
      <c r="D72" s="18" t="s">
        <v>4</v>
      </c>
      <c r="E72" s="18"/>
      <c r="F72" s="18" t="s">
        <v>5</v>
      </c>
      <c r="G72" s="18"/>
      <c r="H72" s="19" t="s">
        <v>6</v>
      </c>
      <c r="I72" s="19"/>
    </row>
    <row r="73" customFormat="false" ht="15" hidden="false" customHeight="false" outlineLevel="0" collapsed="false">
      <c r="A73" s="20" t="s">
        <v>7</v>
      </c>
      <c r="B73" s="21" t="s">
        <v>8</v>
      </c>
      <c r="C73" s="20" t="s">
        <v>9</v>
      </c>
      <c r="D73" s="23" t="s">
        <v>10</v>
      </c>
      <c r="E73" s="24" t="s">
        <v>11</v>
      </c>
      <c r="F73" s="25" t="s">
        <v>10</v>
      </c>
      <c r="G73" s="24" t="s">
        <v>11</v>
      </c>
      <c r="H73" s="25" t="s">
        <v>10</v>
      </c>
      <c r="I73" s="24" t="s">
        <v>11</v>
      </c>
    </row>
    <row r="74" customFormat="false" ht="12.75" hidden="false" customHeight="false" outlineLevel="0" collapsed="false">
      <c r="A74" s="37"/>
      <c r="B74" s="27" t="s">
        <v>12</v>
      </c>
      <c r="C74" s="34" t="s">
        <v>13</v>
      </c>
      <c r="D74" s="35" t="n">
        <v>5279</v>
      </c>
      <c r="E74" s="36" t="n">
        <v>15255040.45</v>
      </c>
      <c r="F74" s="35" t="n">
        <v>319</v>
      </c>
      <c r="G74" s="36" t="n">
        <v>3200886.63</v>
      </c>
      <c r="H74" s="31" t="n">
        <f aca="false">D74+F74</f>
        <v>5598</v>
      </c>
      <c r="I74" s="32" t="n">
        <f aca="false">E74+G74</f>
        <v>18455927.08</v>
      </c>
    </row>
    <row r="75" customFormat="false" ht="12.75" hidden="false" customHeight="false" outlineLevel="0" collapsed="false">
      <c r="A75" s="33"/>
      <c r="B75" s="27" t="s">
        <v>14</v>
      </c>
      <c r="C75" s="34" t="s">
        <v>15</v>
      </c>
      <c r="D75" s="35" t="n">
        <v>577</v>
      </c>
      <c r="E75" s="36" t="n">
        <v>1364239.78</v>
      </c>
      <c r="F75" s="35" t="n">
        <v>45</v>
      </c>
      <c r="G75" s="36" t="n">
        <v>300046.81</v>
      </c>
      <c r="H75" s="31" t="n">
        <f aca="false">D75+F75</f>
        <v>622</v>
      </c>
      <c r="I75" s="32" t="n">
        <f aca="false">E75+G75</f>
        <v>1664286.59</v>
      </c>
    </row>
    <row r="76" customFormat="false" ht="12.75" hidden="false" customHeight="false" outlineLevel="0" collapsed="false">
      <c r="A76" s="33"/>
      <c r="B76" s="27"/>
      <c r="C76" s="34" t="s">
        <v>16</v>
      </c>
      <c r="D76" s="35" t="n">
        <v>33</v>
      </c>
      <c r="E76" s="36" t="n">
        <v>124626.71</v>
      </c>
      <c r="F76" s="35" t="n">
        <v>4</v>
      </c>
      <c r="G76" s="36" t="n">
        <v>38511.13</v>
      </c>
      <c r="H76" s="31" t="n">
        <f aca="false">D76+F76</f>
        <v>37</v>
      </c>
      <c r="I76" s="32" t="n">
        <f aca="false">E76+G76</f>
        <v>163137.84</v>
      </c>
    </row>
    <row r="77" customFormat="false" ht="12.75" hidden="false" customHeight="false" outlineLevel="0" collapsed="false">
      <c r="A77" s="37"/>
      <c r="B77" s="27"/>
      <c r="C77" s="34" t="s">
        <v>17</v>
      </c>
      <c r="D77" s="38" t="n">
        <v>2</v>
      </c>
      <c r="E77" s="39" t="n">
        <v>4840</v>
      </c>
      <c r="F77" s="38" t="n">
        <v>0</v>
      </c>
      <c r="G77" s="39" t="n">
        <v>0</v>
      </c>
      <c r="H77" s="31" t="n">
        <f aca="false">D77+F77</f>
        <v>2</v>
      </c>
      <c r="I77" s="32" t="n">
        <f aca="false">E77+G77</f>
        <v>4840</v>
      </c>
    </row>
    <row r="78" customFormat="false" ht="12.75" hidden="false" customHeight="false" outlineLevel="0" collapsed="false">
      <c r="A78" s="40"/>
      <c r="B78" s="41"/>
      <c r="C78" s="42" t="s">
        <v>18</v>
      </c>
      <c r="D78" s="43" t="n">
        <f aca="false">SUM(D74:D77)</f>
        <v>5891</v>
      </c>
      <c r="E78" s="44" t="n">
        <f aca="false">SUM(E74:E77)</f>
        <v>16748746.94</v>
      </c>
      <c r="F78" s="43" t="n">
        <f aca="false">SUM(F74:F77)</f>
        <v>368</v>
      </c>
      <c r="G78" s="44" t="n">
        <f aca="false">SUM(G74:G77)</f>
        <v>3539444.57</v>
      </c>
      <c r="H78" s="45" t="n">
        <f aca="false">SUM(H74:H77)</f>
        <v>6259</v>
      </c>
      <c r="I78" s="46" t="n">
        <f aca="false">SUM(I74:I77)</f>
        <v>20288191.51</v>
      </c>
    </row>
    <row r="79" customFormat="false" ht="12.75" hidden="false" customHeight="false" outlineLevel="0" collapsed="false">
      <c r="A79" s="37"/>
      <c r="B79" s="41"/>
      <c r="C79" s="47" t="s">
        <v>28</v>
      </c>
      <c r="D79" s="38" t="n">
        <v>5789</v>
      </c>
      <c r="E79" s="36" t="n">
        <v>14171896.39</v>
      </c>
      <c r="F79" s="38" t="n">
        <v>309</v>
      </c>
      <c r="G79" s="36" t="n">
        <v>3145756.65</v>
      </c>
      <c r="H79" s="48" t="n">
        <f aca="false">D79+F79</f>
        <v>6098</v>
      </c>
      <c r="I79" s="49" t="n">
        <f aca="false">E79+G79</f>
        <v>17317653.04</v>
      </c>
    </row>
    <row r="80" customFormat="false" ht="12.75" hidden="false" customHeight="false" outlineLevel="0" collapsed="false">
      <c r="A80" s="50" t="s">
        <v>32</v>
      </c>
      <c r="B80" s="51"/>
      <c r="C80" s="52" t="s">
        <v>21</v>
      </c>
      <c r="D80" s="53" t="n">
        <f aca="false">IF(D79&lt;&gt;0,(D78-D79)/D79*100,"")</f>
        <v>1.76196234237347</v>
      </c>
      <c r="E80" s="54" t="n">
        <f aca="false">IF(E79&lt;&gt;0,(E78-E79)/E79*100,"")</f>
        <v>18.1828209795429</v>
      </c>
      <c r="F80" s="53" t="n">
        <f aca="false">IF(F79&lt;&gt;0,(F78-F79)/F79*100,"")</f>
        <v>19.0938511326861</v>
      </c>
      <c r="G80" s="54" t="n">
        <f aca="false">IF(G79&lt;&gt;0,(G78-G79)/G79*100,"")</f>
        <v>12.5148879523151</v>
      </c>
      <c r="H80" s="53" t="n">
        <f aca="false">IF(H79&lt;&gt;0,(H78-H79)/H79*100,"")</f>
        <v>2.64020990488685</v>
      </c>
      <c r="I80" s="54" t="n">
        <f aca="false">IF(I79&lt;&gt;0,(I78-I79)/I79*100,"")</f>
        <v>17.1532393167752</v>
      </c>
    </row>
    <row r="81" customFormat="false" ht="12.75" hidden="false" customHeight="false" outlineLevel="0" collapsed="false">
      <c r="A81" s="37"/>
      <c r="B81" s="55" t="s">
        <v>22</v>
      </c>
      <c r="C81" s="28" t="s">
        <v>13</v>
      </c>
      <c r="D81" s="29" t="n">
        <v>99</v>
      </c>
      <c r="E81" s="30" t="n">
        <v>232608.49</v>
      </c>
      <c r="F81" s="29" t="n">
        <v>6</v>
      </c>
      <c r="G81" s="30" t="n">
        <v>40200.33</v>
      </c>
      <c r="H81" s="31" t="n">
        <f aca="false">D81+F81</f>
        <v>105</v>
      </c>
      <c r="I81" s="32" t="n">
        <f aca="false">E81+G81</f>
        <v>272808.82</v>
      </c>
    </row>
    <row r="82" customFormat="false" ht="12.75" hidden="false" customHeight="false" outlineLevel="0" collapsed="false">
      <c r="A82" s="37"/>
      <c r="B82" s="56" t="s">
        <v>23</v>
      </c>
      <c r="C82" s="34" t="s">
        <v>15</v>
      </c>
      <c r="D82" s="35" t="n">
        <v>11</v>
      </c>
      <c r="E82" s="36" t="n">
        <v>12020.18</v>
      </c>
      <c r="F82" s="35" t="n">
        <v>0</v>
      </c>
      <c r="G82" s="36" t="n">
        <v>0</v>
      </c>
      <c r="H82" s="31" t="n">
        <f aca="false">D82+F82</f>
        <v>11</v>
      </c>
      <c r="I82" s="32" t="n">
        <f aca="false">E82+G82</f>
        <v>12020.18</v>
      </c>
    </row>
    <row r="83" customFormat="false" ht="12.75" hidden="false" customHeight="false" outlineLevel="0" collapsed="false">
      <c r="A83" s="37"/>
      <c r="B83" s="56"/>
      <c r="C83" s="34" t="s">
        <v>16</v>
      </c>
      <c r="D83" s="35" t="n">
        <v>3</v>
      </c>
      <c r="E83" s="36" t="n">
        <v>30943.49</v>
      </c>
      <c r="F83" s="35" t="n">
        <v>0</v>
      </c>
      <c r="G83" s="36" t="n">
        <v>0</v>
      </c>
      <c r="H83" s="31" t="n">
        <f aca="false">D83+F83</f>
        <v>3</v>
      </c>
      <c r="I83" s="32" t="n">
        <f aca="false">E83+G83</f>
        <v>30943.49</v>
      </c>
    </row>
    <row r="84" customFormat="false" ht="12.75" hidden="false" customHeight="false" outlineLevel="0" collapsed="false">
      <c r="A84" s="37"/>
      <c r="B84" s="57"/>
      <c r="C84" s="34" t="s">
        <v>17</v>
      </c>
      <c r="D84" s="38" t="n">
        <v>3</v>
      </c>
      <c r="E84" s="39" t="n">
        <v>10169</v>
      </c>
      <c r="F84" s="38" t="n">
        <v>0</v>
      </c>
      <c r="G84" s="39" t="n">
        <v>0</v>
      </c>
      <c r="H84" s="31" t="n">
        <f aca="false">D84+F84</f>
        <v>3</v>
      </c>
      <c r="I84" s="32" t="n">
        <f aca="false">E84+G84</f>
        <v>10169</v>
      </c>
    </row>
    <row r="85" customFormat="false" ht="12.75" hidden="false" customHeight="false" outlineLevel="0" collapsed="false">
      <c r="A85" s="37"/>
      <c r="B85" s="57"/>
      <c r="C85" s="42" t="s">
        <v>18</v>
      </c>
      <c r="D85" s="43" t="n">
        <f aca="false">SUM(D81:D84)</f>
        <v>116</v>
      </c>
      <c r="E85" s="44" t="n">
        <f aca="false">SUM(E81:E84)</f>
        <v>285741.16</v>
      </c>
      <c r="F85" s="43" t="n">
        <f aca="false">SUM(F81:F84)</f>
        <v>6</v>
      </c>
      <c r="G85" s="44" t="n">
        <f aca="false">SUM(G81:G84)</f>
        <v>40200.33</v>
      </c>
      <c r="H85" s="45" t="n">
        <f aca="false">SUM(H81:H84)</f>
        <v>122</v>
      </c>
      <c r="I85" s="46" t="n">
        <f aca="false">SUM(I81:I84)</f>
        <v>325941.49</v>
      </c>
    </row>
    <row r="86" customFormat="false" ht="12.75" hidden="false" customHeight="false" outlineLevel="0" collapsed="false">
      <c r="A86" s="37"/>
      <c r="B86" s="57"/>
      <c r="C86" s="67" t="s">
        <v>19</v>
      </c>
      <c r="D86" s="38" t="n">
        <v>204</v>
      </c>
      <c r="E86" s="36" t="n">
        <v>490617.67</v>
      </c>
      <c r="F86" s="38" t="n">
        <v>5</v>
      </c>
      <c r="G86" s="36" t="n">
        <v>61352</v>
      </c>
      <c r="H86" s="48" t="n">
        <f aca="false">D86+F86</f>
        <v>209</v>
      </c>
      <c r="I86" s="49" t="n">
        <f aca="false">E86+G86</f>
        <v>551969.67</v>
      </c>
    </row>
    <row r="87" customFormat="false" ht="12.75" hidden="false" customHeight="false" outlineLevel="0" collapsed="false">
      <c r="A87" s="37"/>
      <c r="B87" s="58"/>
      <c r="C87" s="59" t="s">
        <v>21</v>
      </c>
      <c r="D87" s="60" t="n">
        <f aca="false">IF(D86&lt;&gt;0,(D85-D86)/D86*100,"")</f>
        <v>-43.1372549019608</v>
      </c>
      <c r="E87" s="61" t="n">
        <f aca="false">IF(E86&lt;&gt;0,(E85-E86)/E86*100,"")</f>
        <v>-41.7588934373277</v>
      </c>
      <c r="F87" s="60" t="n">
        <f aca="false">IF(F86&lt;&gt;0,(F85-F86)/F86*100,"")</f>
        <v>20</v>
      </c>
      <c r="G87" s="61" t="n">
        <f aca="false">IF(G86&lt;&gt;0,(G85-G86)/G86*100,"")</f>
        <v>-34.4759258051897</v>
      </c>
      <c r="H87" s="60" t="n">
        <f aca="false">IF(H86&lt;&gt;0,(H85-H86)/H86*100,"")</f>
        <v>-41.6267942583732</v>
      </c>
      <c r="I87" s="61" t="n">
        <f aca="false">IF(I86&lt;&gt;0,(I85-I86)/I86*100,"")</f>
        <v>-40.9493840485837</v>
      </c>
    </row>
    <row r="88" customFormat="false" ht="12.75" hidden="false" customHeight="false" outlineLevel="0" collapsed="false">
      <c r="A88" s="62"/>
      <c r="B88" s="63" t="s">
        <v>24</v>
      </c>
      <c r="C88" s="64"/>
      <c r="D88" s="65" t="n">
        <f aca="false">D78+D85</f>
        <v>6007</v>
      </c>
      <c r="E88" s="66" t="n">
        <f aca="false">E78+E85</f>
        <v>17034488.1</v>
      </c>
      <c r="F88" s="65" t="n">
        <f aca="false">F78+F85</f>
        <v>374</v>
      </c>
      <c r="G88" s="66" t="n">
        <f aca="false">G78+G85</f>
        <v>3579644.9</v>
      </c>
      <c r="H88" s="65" t="n">
        <f aca="false">H78+H85</f>
        <v>6381</v>
      </c>
      <c r="I88" s="66" t="n">
        <f aca="false">I78+I85</f>
        <v>20614133</v>
      </c>
    </row>
    <row r="89" customFormat="false" ht="12.75" hidden="false" customHeight="false" outlineLevel="0" collapsed="false">
      <c r="A89" s="62"/>
      <c r="B89" s="82" t="s">
        <v>28</v>
      </c>
      <c r="C89" s="68"/>
      <c r="D89" s="69" t="n">
        <f aca="false">D79+D86</f>
        <v>5993</v>
      </c>
      <c r="E89" s="70" t="n">
        <f aca="false">E79+E86</f>
        <v>14662514.06</v>
      </c>
      <c r="F89" s="69" t="n">
        <f aca="false">F79+F86</f>
        <v>314</v>
      </c>
      <c r="G89" s="70" t="n">
        <f aca="false">G79+G86</f>
        <v>3207108.65</v>
      </c>
      <c r="H89" s="69" t="n">
        <f aca="false">H79+H86</f>
        <v>6307</v>
      </c>
      <c r="I89" s="70" t="n">
        <f aca="false">I79+I86</f>
        <v>17869622.71</v>
      </c>
    </row>
    <row r="90" customFormat="false" ht="12.75" hidden="false" customHeight="false" outlineLevel="0" collapsed="false">
      <c r="A90" s="71"/>
      <c r="B90" s="72" t="s">
        <v>21</v>
      </c>
      <c r="C90" s="72"/>
      <c r="D90" s="53" t="n">
        <f aca="false">IF(D89&lt;&gt;0,(D88-D89)/D89*100,"")</f>
        <v>0.233605873519106</v>
      </c>
      <c r="E90" s="54" t="n">
        <f aca="false">IF(E89&lt;&gt;0,(E88-E89)/E89*100,"")</f>
        <v>16.1771305404634</v>
      </c>
      <c r="F90" s="53" t="n">
        <f aca="false">IF(F89&lt;&gt;0,(F88-F89)/F89*100,"")</f>
        <v>19.1082802547771</v>
      </c>
      <c r="G90" s="54" t="n">
        <f aca="false">IF(G89&lt;&gt;0,(G88-G89)/G89*100,"")</f>
        <v>11.6159535162614</v>
      </c>
      <c r="H90" s="53" t="n">
        <f aca="false">IF(H89&lt;&gt;0,(H88-H89)/H89*100,"")</f>
        <v>1.17329950848264</v>
      </c>
      <c r="I90" s="54" t="n">
        <f aca="false">IF(I89&lt;&gt;0,(I88-I89)/I89*100,"")</f>
        <v>15.3585239853114</v>
      </c>
    </row>
    <row r="91" customFormat="false" ht="12.75" hidden="false" customHeight="false" outlineLevel="0" collapsed="false">
      <c r="A91" s="37"/>
      <c r="B91" s="27" t="s">
        <v>12</v>
      </c>
      <c r="C91" s="34" t="s">
        <v>13</v>
      </c>
      <c r="D91" s="29" t="n">
        <v>0</v>
      </c>
      <c r="E91" s="30" t="n">
        <v>0</v>
      </c>
      <c r="F91" s="29" t="n">
        <v>3</v>
      </c>
      <c r="G91" s="30" t="n">
        <v>14290.7</v>
      </c>
      <c r="H91" s="31" t="n">
        <f aca="false">D91+F91</f>
        <v>3</v>
      </c>
      <c r="I91" s="32" t="n">
        <f aca="false">E91+G91</f>
        <v>14290.7</v>
      </c>
    </row>
    <row r="92" customFormat="false" ht="12.75" hidden="false" customHeight="false" outlineLevel="0" collapsed="false">
      <c r="A92" s="33"/>
      <c r="B92" s="27" t="s">
        <v>14</v>
      </c>
      <c r="C92" s="34" t="s">
        <v>15</v>
      </c>
      <c r="D92" s="35" t="n">
        <v>0</v>
      </c>
      <c r="E92" s="36" t="n">
        <v>0</v>
      </c>
      <c r="F92" s="35" t="n">
        <v>0</v>
      </c>
      <c r="G92" s="36" t="n">
        <v>0</v>
      </c>
      <c r="H92" s="31" t="n">
        <f aca="false">D92+F92</f>
        <v>0</v>
      </c>
      <c r="I92" s="32" t="n">
        <f aca="false">E92+G92</f>
        <v>0</v>
      </c>
    </row>
    <row r="93" customFormat="false" ht="12.75" hidden="false" customHeight="false" outlineLevel="0" collapsed="false">
      <c r="A93" s="50" t="s">
        <v>33</v>
      </c>
      <c r="B93" s="27"/>
      <c r="C93" s="34" t="s">
        <v>16</v>
      </c>
      <c r="D93" s="35" t="n">
        <v>0</v>
      </c>
      <c r="E93" s="36" t="n">
        <v>0</v>
      </c>
      <c r="F93" s="35" t="n">
        <v>0</v>
      </c>
      <c r="G93" s="36" t="n">
        <v>0</v>
      </c>
      <c r="H93" s="31" t="n">
        <f aca="false">D93+F93</f>
        <v>0</v>
      </c>
      <c r="I93" s="32" t="n">
        <f aca="false">E93+G93</f>
        <v>0</v>
      </c>
    </row>
    <row r="94" customFormat="false" ht="12.75" hidden="false" customHeight="false" outlineLevel="0" collapsed="false">
      <c r="A94" s="40"/>
      <c r="B94" s="41"/>
      <c r="C94" s="63" t="s">
        <v>24</v>
      </c>
      <c r="D94" s="43" t="n">
        <f aca="false">SUM(D91:D93)</f>
        <v>0</v>
      </c>
      <c r="E94" s="44" t="n">
        <f aca="false">SUM(E91:E93)</f>
        <v>0</v>
      </c>
      <c r="F94" s="43" t="n">
        <f aca="false">SUM(F91:F93)</f>
        <v>3</v>
      </c>
      <c r="G94" s="44" t="n">
        <f aca="false">SUM(G91:G93)</f>
        <v>14290.7</v>
      </c>
      <c r="H94" s="45" t="n">
        <f aca="false">SUM(H91:H93)</f>
        <v>3</v>
      </c>
      <c r="I94" s="46" t="n">
        <f aca="false">SUM(I91:I93)</f>
        <v>14290.7</v>
      </c>
    </row>
    <row r="95" customFormat="false" ht="12.75" hidden="false" customHeight="false" outlineLevel="0" collapsed="false">
      <c r="A95" s="37"/>
      <c r="B95" s="41"/>
      <c r="C95" s="67" t="s">
        <v>19</v>
      </c>
      <c r="D95" s="38" t="n">
        <v>0</v>
      </c>
      <c r="E95" s="36" t="n">
        <v>0</v>
      </c>
      <c r="F95" s="38" t="n">
        <v>1</v>
      </c>
      <c r="G95" s="36" t="n">
        <v>28014.02</v>
      </c>
      <c r="H95" s="48" t="n">
        <f aca="false">D95+F95</f>
        <v>1</v>
      </c>
      <c r="I95" s="49" t="n">
        <f aca="false">E95+G95</f>
        <v>28014.02</v>
      </c>
    </row>
    <row r="96" customFormat="false" ht="12.75" hidden="false" customHeight="false" outlineLevel="0" collapsed="false">
      <c r="A96" s="50"/>
      <c r="B96" s="51"/>
      <c r="C96" s="52" t="s">
        <v>21</v>
      </c>
      <c r="D96" s="53" t="str">
        <f aca="false">IF(D95&lt;&gt;0,(D94-D95)/D95*100,"")</f>
        <v/>
      </c>
      <c r="E96" s="54" t="str">
        <f aca="false">IF(E95&lt;&gt;0,(E94-E95)/E95*100,"")</f>
        <v/>
      </c>
      <c r="F96" s="53" t="n">
        <f aca="false">IF(F95&lt;&gt;0,(F94-F95)/F95*100,"")</f>
        <v>200</v>
      </c>
      <c r="G96" s="54" t="n">
        <f aca="false">IF(G95&lt;&gt;0,(G94-G95)/G95*100,"")</f>
        <v>-48.9873284876644</v>
      </c>
      <c r="H96" s="53" t="n">
        <f aca="false">IF(H95&lt;&gt;0,(H94-H95)/H95*100,"")</f>
        <v>200</v>
      </c>
      <c r="I96" s="54" t="n">
        <f aca="false">IF(I95&lt;&gt;0,(I94-I95)/I95*100,"")</f>
        <v>-48.9873284876644</v>
      </c>
    </row>
    <row r="97" customFormat="false" ht="12.75" hidden="false" customHeight="false" outlineLevel="0" collapsed="false">
      <c r="A97" s="26"/>
      <c r="B97" s="27" t="s">
        <v>12</v>
      </c>
      <c r="C97" s="28" t="s">
        <v>13</v>
      </c>
      <c r="D97" s="29" t="n">
        <v>0</v>
      </c>
      <c r="E97" s="30" t="n">
        <v>0</v>
      </c>
      <c r="F97" s="29" t="n">
        <v>1</v>
      </c>
      <c r="G97" s="30" t="n">
        <v>23404.45</v>
      </c>
      <c r="H97" s="31" t="n">
        <f aca="false">D97+F97</f>
        <v>1</v>
      </c>
      <c r="I97" s="32" t="n">
        <f aca="false">E97+G97</f>
        <v>23404.45</v>
      </c>
    </row>
    <row r="98" customFormat="false" ht="12.75" hidden="false" customHeight="false" outlineLevel="0" collapsed="false">
      <c r="A98" s="33"/>
      <c r="B98" s="27" t="s">
        <v>14</v>
      </c>
      <c r="C98" s="34" t="s">
        <v>15</v>
      </c>
      <c r="D98" s="35" t="n">
        <v>0</v>
      </c>
      <c r="E98" s="36" t="n">
        <v>0</v>
      </c>
      <c r="F98" s="35" t="n">
        <v>0</v>
      </c>
      <c r="G98" s="36" t="n">
        <v>0</v>
      </c>
      <c r="H98" s="31" t="n">
        <f aca="false">D98+F98</f>
        <v>0</v>
      </c>
      <c r="I98" s="32" t="n">
        <f aca="false">E98+G98</f>
        <v>0</v>
      </c>
    </row>
    <row r="99" customFormat="false" ht="12.75" hidden="false" customHeight="false" outlineLevel="0" collapsed="false">
      <c r="A99" s="33"/>
      <c r="B99" s="27"/>
      <c r="C99" s="34" t="s">
        <v>16</v>
      </c>
      <c r="D99" s="35" t="n">
        <v>0</v>
      </c>
      <c r="E99" s="36" t="n">
        <v>0</v>
      </c>
      <c r="F99" s="35" t="n">
        <v>0</v>
      </c>
      <c r="G99" s="36" t="n">
        <v>0</v>
      </c>
      <c r="H99" s="31" t="n">
        <f aca="false">D99+F99</f>
        <v>0</v>
      </c>
      <c r="I99" s="32" t="n">
        <f aca="false">E99+G99</f>
        <v>0</v>
      </c>
    </row>
    <row r="100" customFormat="false" ht="12.75" hidden="false" customHeight="false" outlineLevel="0" collapsed="false">
      <c r="A100" s="40"/>
      <c r="B100" s="41"/>
      <c r="C100" s="42" t="s">
        <v>18</v>
      </c>
      <c r="D100" s="43" t="n">
        <f aca="false">SUM(D97:D99)</f>
        <v>0</v>
      </c>
      <c r="E100" s="44" t="n">
        <f aca="false">SUM(E97:E99)</f>
        <v>0</v>
      </c>
      <c r="F100" s="43" t="n">
        <f aca="false">SUM(F97:F99)</f>
        <v>1</v>
      </c>
      <c r="G100" s="44" t="n">
        <f aca="false">SUM(G97:G99)</f>
        <v>23404.45</v>
      </c>
      <c r="H100" s="45" t="n">
        <f aca="false">SUM(H97:H99)</f>
        <v>1</v>
      </c>
      <c r="I100" s="46" t="n">
        <f aca="false">SUM(I97:I99)</f>
        <v>23404.45</v>
      </c>
    </row>
    <row r="101" customFormat="false" ht="12.75" hidden="false" customHeight="false" outlineLevel="0" collapsed="false">
      <c r="A101" s="37"/>
      <c r="B101" s="41"/>
      <c r="C101" s="67" t="s">
        <v>19</v>
      </c>
      <c r="D101" s="38" t="n">
        <v>0</v>
      </c>
      <c r="E101" s="36" t="n">
        <v>0</v>
      </c>
      <c r="F101" s="38" t="n">
        <v>2</v>
      </c>
      <c r="G101" s="36" t="n">
        <v>19451.81</v>
      </c>
      <c r="H101" s="48" t="n">
        <f aca="false">D101+F101</f>
        <v>2</v>
      </c>
      <c r="I101" s="49" t="n">
        <f aca="false">E101+G101</f>
        <v>19451.81</v>
      </c>
    </row>
    <row r="102" customFormat="false" ht="12.75" hidden="false" customHeight="false" outlineLevel="0" collapsed="false">
      <c r="A102" s="50" t="s">
        <v>34</v>
      </c>
      <c r="B102" s="51"/>
      <c r="C102" s="52" t="s">
        <v>21</v>
      </c>
      <c r="D102" s="53" t="str">
        <f aca="false">IF(D101&lt;&gt;0,(D100-D101)/D101*100,"")</f>
        <v/>
      </c>
      <c r="E102" s="54" t="str">
        <f aca="false">IF(E101&lt;&gt;0,(E100-E101)/E101*100,"")</f>
        <v/>
      </c>
      <c r="F102" s="53" t="n">
        <f aca="false">IF(F101&lt;&gt;0,(F100-F101)/F101*100,"")</f>
        <v>-50</v>
      </c>
      <c r="G102" s="54" t="n">
        <f aca="false">IF(G101&lt;&gt;0,(G100-G101)/G101*100,"")</f>
        <v>20.3201655784217</v>
      </c>
      <c r="H102" s="53" t="n">
        <f aca="false">IF(H101&lt;&gt;0,(H100-H101)/H101*100,"")</f>
        <v>-50</v>
      </c>
      <c r="I102" s="54" t="n">
        <f aca="false">IF(I101&lt;&gt;0,(I100-I101)/I101*100,"")</f>
        <v>20.3201655784217</v>
      </c>
    </row>
    <row r="103" customFormat="false" ht="12.75" hidden="false" customHeight="false" outlineLevel="0" collapsed="false">
      <c r="A103" s="37"/>
      <c r="B103" s="55" t="s">
        <v>22</v>
      </c>
      <c r="C103" s="28" t="s">
        <v>13</v>
      </c>
      <c r="D103" s="35" t="n">
        <v>0</v>
      </c>
      <c r="E103" s="36" t="n">
        <v>0</v>
      </c>
      <c r="F103" s="35" t="n">
        <v>2</v>
      </c>
      <c r="G103" s="36" t="n">
        <v>19451.81</v>
      </c>
      <c r="H103" s="31" t="n">
        <f aca="false">D103+F103</f>
        <v>2</v>
      </c>
      <c r="I103" s="32" t="n">
        <f aca="false">E103+G103</f>
        <v>19451.81</v>
      </c>
    </row>
    <row r="104" customFormat="false" ht="12.75" hidden="false" customHeight="false" outlineLevel="0" collapsed="false">
      <c r="A104" s="37"/>
      <c r="B104" s="56" t="s">
        <v>23</v>
      </c>
      <c r="C104" s="34" t="s">
        <v>15</v>
      </c>
      <c r="D104" s="38" t="n">
        <v>0</v>
      </c>
      <c r="E104" s="39" t="n">
        <v>0</v>
      </c>
      <c r="F104" s="83" t="n">
        <v>2</v>
      </c>
      <c r="G104" s="36" t="n">
        <v>19451.81</v>
      </c>
      <c r="H104" s="31" t="n">
        <f aca="false">D104+F104</f>
        <v>2</v>
      </c>
      <c r="I104" s="32" t="n">
        <f aca="false">E104+G104</f>
        <v>19451.81</v>
      </c>
    </row>
    <row r="105" customFormat="false" ht="12.75" hidden="false" customHeight="false" outlineLevel="0" collapsed="false">
      <c r="A105" s="37"/>
      <c r="B105" s="57"/>
      <c r="C105" s="42" t="s">
        <v>18</v>
      </c>
      <c r="D105" s="43" t="n">
        <f aca="false">SUM(D103:D104)</f>
        <v>0</v>
      </c>
      <c r="E105" s="44" t="n">
        <f aca="false">SUM(E103:E104)</f>
        <v>0</v>
      </c>
      <c r="F105" s="43" t="n">
        <f aca="false">SUM(F103:F104)</f>
        <v>4</v>
      </c>
      <c r="G105" s="44" t="n">
        <f aca="false">SUM(G103:G104)</f>
        <v>38903.62</v>
      </c>
      <c r="H105" s="45" t="n">
        <f aca="false">SUM(H103:H104)</f>
        <v>4</v>
      </c>
      <c r="I105" s="46" t="n">
        <f aca="false">SUM(I103:I104)</f>
        <v>38903.62</v>
      </c>
    </row>
    <row r="106" customFormat="false" ht="12.75" hidden="false" customHeight="false" outlineLevel="0" collapsed="false">
      <c r="A106" s="37"/>
      <c r="B106" s="57"/>
      <c r="C106" s="67" t="s">
        <v>19</v>
      </c>
      <c r="D106" s="38" t="n">
        <v>0</v>
      </c>
      <c r="E106" s="36" t="n">
        <v>735.36</v>
      </c>
      <c r="F106" s="38" t="n">
        <v>0</v>
      </c>
      <c r="G106" s="36" t="n">
        <v>0</v>
      </c>
      <c r="H106" s="48" t="n">
        <f aca="false">D106+F106</f>
        <v>0</v>
      </c>
      <c r="I106" s="49" t="n">
        <f aca="false">E106+G106</f>
        <v>735.36</v>
      </c>
    </row>
    <row r="107" customFormat="false" ht="12.75" hidden="false" customHeight="false" outlineLevel="0" collapsed="false">
      <c r="A107" s="37"/>
      <c r="B107" s="58"/>
      <c r="C107" s="59" t="s">
        <v>21</v>
      </c>
      <c r="D107" s="60" t="str">
        <f aca="false">IF(D106&lt;&gt;0,(D105-D106)/D106*100,"")</f>
        <v/>
      </c>
      <c r="E107" s="61" t="n">
        <f aca="false">IF(E106&lt;&gt;0,(E105-E106)/E106*100,"")</f>
        <v>-100</v>
      </c>
      <c r="F107" s="60" t="str">
        <f aca="false">IF(F106&lt;&gt;0,(F105-F106)/F106*100,"")</f>
        <v/>
      </c>
      <c r="G107" s="61" t="str">
        <f aca="false">IF(G106&lt;&gt;0,(G105-G106)/G106*100,"")</f>
        <v/>
      </c>
      <c r="H107" s="60" t="str">
        <f aca="false">IF(H106&lt;&gt;0,(H105-H106)/H106*100,"")</f>
        <v/>
      </c>
      <c r="I107" s="61" t="n">
        <f aca="false">IF(I106&lt;&gt;0,(I105-I106)/I106*100,"")</f>
        <v>5190.41829852045</v>
      </c>
    </row>
    <row r="108" customFormat="false" ht="12.75" hidden="false" customHeight="false" outlineLevel="0" collapsed="false">
      <c r="A108" s="62"/>
      <c r="B108" s="63" t="s">
        <v>24</v>
      </c>
      <c r="C108" s="64"/>
      <c r="D108" s="65" t="n">
        <f aca="false">D100+D105</f>
        <v>0</v>
      </c>
      <c r="E108" s="66" t="n">
        <f aca="false">E100+E105</f>
        <v>0</v>
      </c>
      <c r="F108" s="65" t="n">
        <f aca="false">F100+F105</f>
        <v>5</v>
      </c>
      <c r="G108" s="66" t="n">
        <f aca="false">G100+G105</f>
        <v>62308.07</v>
      </c>
      <c r="H108" s="65" t="n">
        <f aca="false">H100+H105</f>
        <v>5</v>
      </c>
      <c r="I108" s="66" t="n">
        <f aca="false">I100+I105</f>
        <v>62308.07</v>
      </c>
    </row>
    <row r="109" customFormat="false" ht="12.75" hidden="false" customHeight="false" outlineLevel="0" collapsed="false">
      <c r="A109" s="62"/>
      <c r="B109" s="67" t="s">
        <v>19</v>
      </c>
      <c r="C109" s="68"/>
      <c r="D109" s="69" t="n">
        <f aca="false">D101+D106</f>
        <v>0</v>
      </c>
      <c r="E109" s="70" t="n">
        <f aca="false">E101+E106</f>
        <v>735.36</v>
      </c>
      <c r="F109" s="69" t="n">
        <f aca="false">F101+F106</f>
        <v>2</v>
      </c>
      <c r="G109" s="70" t="n">
        <f aca="false">G101+G106</f>
        <v>19451.81</v>
      </c>
      <c r="H109" s="69" t="n">
        <f aca="false">H101+H106</f>
        <v>2</v>
      </c>
      <c r="I109" s="70" t="n">
        <f aca="false">I101+I106</f>
        <v>20187.17</v>
      </c>
    </row>
    <row r="110" customFormat="false" ht="12.75" hidden="false" customHeight="false" outlineLevel="0" collapsed="false">
      <c r="A110" s="71"/>
      <c r="B110" s="72" t="s">
        <v>21</v>
      </c>
      <c r="C110" s="72"/>
      <c r="D110" s="53" t="str">
        <f aca="false">IF(D109&lt;&gt;0,(D108-D109)/D109*100,"")</f>
        <v/>
      </c>
      <c r="E110" s="54" t="n">
        <f aca="false">IF(E109&lt;&gt;0,(E108-E109)/E109*100,"")</f>
        <v>-100</v>
      </c>
      <c r="F110" s="53" t="n">
        <f aca="false">IF(F109&lt;&gt;0,(F108-F109)/F109*100,"")</f>
        <v>150</v>
      </c>
      <c r="G110" s="54" t="n">
        <f aca="false">IF(G109&lt;&gt;0,(G108-G109)/G109*100,"")</f>
        <v>220.320165578422</v>
      </c>
      <c r="H110" s="53" t="n">
        <f aca="false">IF(H109&lt;&gt;0,(H108-H109)/H109*100,"")</f>
        <v>150</v>
      </c>
      <c r="I110" s="54" t="n">
        <f aca="false">IF(I109&lt;&gt;0,(I108-I109)/I109*100,"")</f>
        <v>208.651831831802</v>
      </c>
    </row>
    <row r="111" customFormat="false" ht="12.75" hidden="false" customHeight="false" outlineLevel="0" collapsed="false">
      <c r="A111" s="37"/>
      <c r="B111" s="41" t="s">
        <v>12</v>
      </c>
      <c r="C111" s="34" t="s">
        <v>13</v>
      </c>
      <c r="D111" s="29" t="n">
        <v>19</v>
      </c>
      <c r="E111" s="30" t="n">
        <v>88578.95</v>
      </c>
      <c r="F111" s="29" t="n">
        <v>3</v>
      </c>
      <c r="G111" s="30" t="n">
        <v>26320.28</v>
      </c>
      <c r="H111" s="31" t="n">
        <f aca="false">D111+F111</f>
        <v>22</v>
      </c>
      <c r="I111" s="32" t="n">
        <f aca="false">E111+G111</f>
        <v>114899.23</v>
      </c>
    </row>
    <row r="112" customFormat="false" ht="12.75" hidden="false" customHeight="false" outlineLevel="0" collapsed="false">
      <c r="A112" s="33"/>
      <c r="B112" s="41" t="s">
        <v>14</v>
      </c>
      <c r="C112" s="34" t="s">
        <v>15</v>
      </c>
      <c r="D112" s="35" t="n">
        <v>0</v>
      </c>
      <c r="E112" s="36" t="n">
        <v>0</v>
      </c>
      <c r="F112" s="35" t="n">
        <v>0</v>
      </c>
      <c r="G112" s="36" t="n">
        <v>0</v>
      </c>
      <c r="H112" s="31" t="n">
        <f aca="false">D112+F112</f>
        <v>0</v>
      </c>
      <c r="I112" s="32" t="n">
        <f aca="false">E112+G112</f>
        <v>0</v>
      </c>
    </row>
    <row r="113" customFormat="false" ht="12.75" hidden="false" customHeight="false" outlineLevel="0" collapsed="false">
      <c r="A113" s="33"/>
      <c r="B113" s="41"/>
      <c r="C113" s="34" t="s">
        <v>16</v>
      </c>
      <c r="D113" s="35" t="n">
        <v>1</v>
      </c>
      <c r="E113" s="36" t="n">
        <v>3173.05</v>
      </c>
      <c r="F113" s="35" t="n">
        <v>0</v>
      </c>
      <c r="G113" s="36" t="n">
        <v>0</v>
      </c>
      <c r="H113" s="31" t="n">
        <f aca="false">D113+F113</f>
        <v>1</v>
      </c>
      <c r="I113" s="32" t="n">
        <f aca="false">E113+G113</f>
        <v>3173.05</v>
      </c>
    </row>
    <row r="114" customFormat="false" ht="12.75" hidden="false" customHeight="false" outlineLevel="0" collapsed="false">
      <c r="A114" s="40"/>
      <c r="B114" s="41"/>
      <c r="C114" s="42" t="s">
        <v>18</v>
      </c>
      <c r="D114" s="43" t="n">
        <f aca="false">SUM(D111:D113)</f>
        <v>20</v>
      </c>
      <c r="E114" s="44" t="n">
        <f aca="false">SUM(E111:E113)</f>
        <v>91752</v>
      </c>
      <c r="F114" s="43" t="n">
        <f aca="false">SUM(F111:F113)</f>
        <v>3</v>
      </c>
      <c r="G114" s="44" t="n">
        <f aca="false">SUM(G111:G113)</f>
        <v>26320.28</v>
      </c>
      <c r="H114" s="45" t="n">
        <f aca="false">SUM(H111:H113)</f>
        <v>23</v>
      </c>
      <c r="I114" s="46" t="n">
        <f aca="false">SUM(I111:I113)</f>
        <v>118072.28</v>
      </c>
    </row>
    <row r="115" customFormat="false" ht="12.75" hidden="false" customHeight="false" outlineLevel="0" collapsed="false">
      <c r="A115" s="37"/>
      <c r="B115" s="41"/>
      <c r="C115" s="67" t="s">
        <v>19</v>
      </c>
      <c r="D115" s="38" t="n">
        <v>22</v>
      </c>
      <c r="E115" s="36" t="n">
        <v>67577.72</v>
      </c>
      <c r="F115" s="38" t="n">
        <v>1</v>
      </c>
      <c r="G115" s="36" t="n">
        <v>10465.28</v>
      </c>
      <c r="H115" s="48" t="n">
        <f aca="false">D115+F115</f>
        <v>23</v>
      </c>
      <c r="I115" s="49" t="n">
        <f aca="false">E115+G115</f>
        <v>78043</v>
      </c>
    </row>
    <row r="116" customFormat="false" ht="12.75" hidden="false" customHeight="false" outlineLevel="0" collapsed="false">
      <c r="A116" s="50" t="s">
        <v>35</v>
      </c>
      <c r="B116" s="51"/>
      <c r="C116" s="52" t="s">
        <v>21</v>
      </c>
      <c r="D116" s="53" t="n">
        <f aca="false">IF(D115&lt;&gt;0,(D114-D115)/D115*100,"")</f>
        <v>-9.09090909090909</v>
      </c>
      <c r="E116" s="54" t="n">
        <f aca="false">IF(E115&lt;&gt;0,(E114-E115)/E115*100,"")</f>
        <v>35.7725593583211</v>
      </c>
      <c r="F116" s="53" t="n">
        <f aca="false">IF(F115&lt;&gt;0,(F114-F115)/F115*100,"")</f>
        <v>200</v>
      </c>
      <c r="G116" s="54" t="n">
        <f aca="false">IF(G115&lt;&gt;0,(G114-G115)/G115*100,"")</f>
        <v>151.500963184931</v>
      </c>
      <c r="H116" s="53" t="n">
        <f aca="false">IF(H115&lt;&gt;0,(H114-H115)/H115*100,"")</f>
        <v>0</v>
      </c>
      <c r="I116" s="54" t="n">
        <f aca="false">IF(I115&lt;&gt;0,(I114-I115)/I115*100,"")</f>
        <v>51.2913137629256</v>
      </c>
    </row>
    <row r="117" customFormat="false" ht="12.75" hidden="false" customHeight="false" outlineLevel="0" collapsed="false">
      <c r="A117" s="37"/>
      <c r="B117" s="55" t="s">
        <v>22</v>
      </c>
      <c r="C117" s="28" t="s">
        <v>13</v>
      </c>
      <c r="D117" s="29" t="n">
        <v>2</v>
      </c>
      <c r="E117" s="30" t="n">
        <v>1862.64</v>
      </c>
      <c r="F117" s="29" t="n">
        <v>0</v>
      </c>
      <c r="G117" s="30" t="n">
        <v>0</v>
      </c>
      <c r="H117" s="31" t="n">
        <f aca="false">D117+F117</f>
        <v>2</v>
      </c>
      <c r="I117" s="32" t="n">
        <f aca="false">E117+G117</f>
        <v>1862.64</v>
      </c>
    </row>
    <row r="118" customFormat="false" ht="12.75" hidden="false" customHeight="false" outlineLevel="0" collapsed="false">
      <c r="A118" s="37"/>
      <c r="B118" s="56" t="s">
        <v>23</v>
      </c>
      <c r="C118" s="34" t="s">
        <v>15</v>
      </c>
      <c r="D118" s="35" t="n">
        <v>1</v>
      </c>
      <c r="E118" s="36" t="n">
        <v>7863.12</v>
      </c>
      <c r="F118" s="35" t="n">
        <v>0</v>
      </c>
      <c r="G118" s="36" t="n">
        <v>0</v>
      </c>
      <c r="H118" s="31" t="n">
        <f aca="false">D118+F118</f>
        <v>1</v>
      </c>
      <c r="I118" s="32" t="n">
        <f aca="false">E118+G118</f>
        <v>7863.12</v>
      </c>
    </row>
    <row r="119" customFormat="false" ht="12.75" hidden="false" customHeight="false" outlineLevel="0" collapsed="false">
      <c r="A119" s="37"/>
      <c r="B119" s="56"/>
      <c r="C119" s="34" t="s">
        <v>16</v>
      </c>
      <c r="D119" s="35" t="n">
        <v>0</v>
      </c>
      <c r="E119" s="36" t="n">
        <v>0</v>
      </c>
      <c r="F119" s="35" t="n">
        <v>0</v>
      </c>
      <c r="G119" s="36" t="n">
        <v>0</v>
      </c>
      <c r="H119" s="31" t="n">
        <f aca="false">D119+F119</f>
        <v>0</v>
      </c>
      <c r="I119" s="32" t="n">
        <f aca="false">E119+G119</f>
        <v>0</v>
      </c>
    </row>
    <row r="120" customFormat="false" ht="12.75" hidden="false" customHeight="false" outlineLevel="0" collapsed="false">
      <c r="A120" s="37"/>
      <c r="B120" s="57"/>
      <c r="C120" s="42" t="s">
        <v>18</v>
      </c>
      <c r="D120" s="43" t="n">
        <f aca="false">SUM(D117:D119)</f>
        <v>3</v>
      </c>
      <c r="E120" s="44" t="n">
        <f aca="false">SUM(E117:E119)</f>
        <v>9725.76</v>
      </c>
      <c r="F120" s="43" t="n">
        <f aca="false">SUM(F117:F119)</f>
        <v>0</v>
      </c>
      <c r="G120" s="44" t="n">
        <f aca="false">SUM(G117:G119)</f>
        <v>0</v>
      </c>
      <c r="H120" s="45" t="n">
        <f aca="false">SUM(H117:H119)</f>
        <v>3</v>
      </c>
      <c r="I120" s="46" t="n">
        <f aca="false">SUM(I117:I119)</f>
        <v>9725.76</v>
      </c>
    </row>
    <row r="121" customFormat="false" ht="12.75" hidden="false" customHeight="false" outlineLevel="0" collapsed="false">
      <c r="A121" s="37"/>
      <c r="B121" s="57"/>
      <c r="C121" s="67" t="s">
        <v>19</v>
      </c>
      <c r="D121" s="35" t="n">
        <v>3</v>
      </c>
      <c r="E121" s="36" t="n">
        <v>9553.79</v>
      </c>
      <c r="F121" s="35" t="n">
        <v>0</v>
      </c>
      <c r="G121" s="36" t="n">
        <v>0</v>
      </c>
      <c r="H121" s="48" t="n">
        <f aca="false">D121+F121</f>
        <v>3</v>
      </c>
      <c r="I121" s="49" t="n">
        <f aca="false">E121+G121</f>
        <v>9553.79</v>
      </c>
    </row>
    <row r="122" customFormat="false" ht="12.75" hidden="false" customHeight="false" outlineLevel="0" collapsed="false">
      <c r="A122" s="37"/>
      <c r="B122" s="58"/>
      <c r="C122" s="59" t="s">
        <v>21</v>
      </c>
      <c r="D122" s="84" t="n">
        <f aca="false">IF(D121&lt;&gt;0,(D120-D121)/D121*100,"")</f>
        <v>0</v>
      </c>
      <c r="E122" s="61" t="n">
        <f aca="false">IF(E121&lt;&gt;0,(E120-E121)/E121*100,"")</f>
        <v>1.80001863134944</v>
      </c>
      <c r="F122" s="84" t="str">
        <f aca="false">IF(F121&lt;&gt;0,(F120-F121)/F121*100,"")</f>
        <v/>
      </c>
      <c r="G122" s="61" t="str">
        <f aca="false">IF(G121&lt;&gt;0,(G120-G121)/G121*100,"")</f>
        <v/>
      </c>
      <c r="H122" s="84" t="n">
        <f aca="false">IF(H121&lt;&gt;0,(H120-H121)/H121*100,"")</f>
        <v>0</v>
      </c>
      <c r="I122" s="61" t="n">
        <f aca="false">IF(I121&lt;&gt;0,(I120-I121)/I121*100,"")</f>
        <v>1.80001863134944</v>
      </c>
    </row>
    <row r="123" customFormat="false" ht="12.75" hidden="false" customHeight="false" outlineLevel="0" collapsed="false">
      <c r="A123" s="62"/>
      <c r="B123" s="63" t="s">
        <v>24</v>
      </c>
      <c r="C123" s="64"/>
      <c r="D123" s="65" t="n">
        <f aca="false">D114+D120</f>
        <v>23</v>
      </c>
      <c r="E123" s="66" t="n">
        <f aca="false">E114+E120</f>
        <v>101477.76</v>
      </c>
      <c r="F123" s="65" t="n">
        <f aca="false">F114+F120</f>
        <v>3</v>
      </c>
      <c r="G123" s="66" t="n">
        <f aca="false">G114+G120</f>
        <v>26320.28</v>
      </c>
      <c r="H123" s="65" t="n">
        <f aca="false">H114+H120</f>
        <v>26</v>
      </c>
      <c r="I123" s="66" t="n">
        <f aca="false">I114+I120</f>
        <v>127798.04</v>
      </c>
    </row>
    <row r="124" customFormat="false" ht="12.75" hidden="false" customHeight="false" outlineLevel="0" collapsed="false">
      <c r="A124" s="62"/>
      <c r="B124" s="67" t="s">
        <v>19</v>
      </c>
      <c r="C124" s="68"/>
      <c r="D124" s="69" t="n">
        <f aca="false">D115+D121</f>
        <v>25</v>
      </c>
      <c r="E124" s="70" t="n">
        <f aca="false">E115+E121</f>
        <v>77131.51</v>
      </c>
      <c r="F124" s="69" t="n">
        <f aca="false">F115+F121</f>
        <v>1</v>
      </c>
      <c r="G124" s="70" t="n">
        <f aca="false">G115+G121</f>
        <v>10465.28</v>
      </c>
      <c r="H124" s="69" t="n">
        <f aca="false">H115+H121</f>
        <v>26</v>
      </c>
      <c r="I124" s="70" t="n">
        <f aca="false">I115+I121</f>
        <v>87596.79</v>
      </c>
    </row>
    <row r="125" customFormat="false" ht="12.75" hidden="false" customHeight="false" outlineLevel="0" collapsed="false">
      <c r="A125" s="71"/>
      <c r="B125" s="72" t="s">
        <v>21</v>
      </c>
      <c r="C125" s="72"/>
      <c r="D125" s="53" t="n">
        <f aca="false">IF(D124&lt;&gt;0,(D123-D124)/D124*100,"")</f>
        <v>-8</v>
      </c>
      <c r="E125" s="54" t="n">
        <f aca="false">IF(E124&lt;&gt;0,(E123-E124)/E124*100,"")</f>
        <v>31.564596622055</v>
      </c>
      <c r="F125" s="53" t="n">
        <f aca="false">IF(F124&lt;&gt;0,(F123-F124)/F124*100,"")</f>
        <v>200</v>
      </c>
      <c r="G125" s="54" t="n">
        <f aca="false">IF(G124&lt;&gt;0,(G123-G124)/G124*100,"")</f>
        <v>151.500963184931</v>
      </c>
      <c r="H125" s="53" t="n">
        <f aca="false">IF(H124&lt;&gt;0,(H123-H124)/H124*100,"")</f>
        <v>0</v>
      </c>
      <c r="I125" s="54" t="n">
        <f aca="false">IF(I124&lt;&gt;0,(I123-I124)/I124*100,"")</f>
        <v>45.893519614132</v>
      </c>
    </row>
    <row r="126" customFormat="false" ht="12.75" hidden="false" customHeight="false" outlineLevel="0" collapsed="false">
      <c r="A126" s="75" t="s">
        <v>30</v>
      </c>
      <c r="B126" s="76"/>
      <c r="C126" s="76"/>
      <c r="D126" s="77"/>
      <c r="E126" s="77"/>
      <c r="F126" s="77"/>
      <c r="G126" s="77"/>
      <c r="H126" s="77"/>
      <c r="I126" s="77"/>
    </row>
    <row r="127" customFormat="false" ht="12.75" hidden="false" customHeight="false" outlineLevel="0" collapsed="false">
      <c r="A127" s="75"/>
      <c r="B127" s="85"/>
      <c r="C127" s="85"/>
      <c r="D127" s="86"/>
      <c r="E127" s="86"/>
      <c r="F127" s="86"/>
      <c r="G127" s="86"/>
      <c r="H127" s="86"/>
      <c r="I127" s="86"/>
    </row>
    <row r="128" customFormat="false" ht="12.75" hidden="false" customHeight="false" outlineLevel="0" collapsed="false">
      <c r="A128" s="75"/>
      <c r="B128" s="85"/>
      <c r="C128" s="85"/>
      <c r="D128" s="86"/>
      <c r="E128" s="86"/>
      <c r="F128" s="86"/>
      <c r="G128" s="86"/>
      <c r="H128" s="86"/>
      <c r="I128" s="86"/>
    </row>
    <row r="129" customFormat="false" ht="12.75" hidden="false" customHeight="false" outlineLevel="0" collapsed="false">
      <c r="A129" s="75"/>
      <c r="B129" s="85"/>
      <c r="C129" s="85"/>
      <c r="D129" s="86"/>
      <c r="E129" s="86"/>
      <c r="F129" s="86"/>
      <c r="G129" s="86"/>
      <c r="H129" s="86"/>
      <c r="I129" s="86"/>
    </row>
    <row r="130" customFormat="false" ht="12.75" hidden="false" customHeight="false" outlineLevel="0" collapsed="false">
      <c r="A130" s="75"/>
      <c r="B130" s="85"/>
      <c r="C130" s="85"/>
      <c r="D130" s="86"/>
      <c r="E130" s="86"/>
      <c r="F130" s="86"/>
      <c r="G130" s="86"/>
      <c r="H130" s="86"/>
      <c r="I130" s="86"/>
    </row>
    <row r="131" customFormat="false" ht="15.75" hidden="false" customHeight="false" outlineLevel="0" collapsed="false">
      <c r="A131" s="3" t="s">
        <v>0</v>
      </c>
      <c r="B131" s="4"/>
      <c r="C131" s="5"/>
      <c r="D131" s="6"/>
      <c r="E131" s="7"/>
      <c r="F131" s="8"/>
      <c r="G131" s="8"/>
      <c r="H131" s="0"/>
      <c r="I131" s="0"/>
    </row>
    <row r="132" customFormat="false" ht="15" hidden="false" customHeight="false" outlineLevel="0" collapsed="false">
      <c r="A132" s="9"/>
      <c r="B132" s="4"/>
      <c r="C132" s="5"/>
      <c r="D132" s="6"/>
      <c r="E132" s="7"/>
      <c r="F132" s="78"/>
      <c r="G132" s="79" t="s">
        <v>31</v>
      </c>
      <c r="H132" s="80"/>
      <c r="I132" s="81"/>
    </row>
    <row r="133" customFormat="false" ht="14.25" hidden="false" customHeight="false" outlineLevel="0" collapsed="false">
      <c r="A133" s="0"/>
      <c r="B133" s="11"/>
      <c r="C133" s="11"/>
      <c r="D133" s="11"/>
      <c r="E133" s="11"/>
      <c r="F133" s="11"/>
      <c r="G133" s="11"/>
      <c r="H133" s="11"/>
      <c r="I133" s="0"/>
    </row>
    <row r="134" customFormat="false" ht="14.25" hidden="false" customHeight="false" outlineLevel="0" collapsed="false">
      <c r="A134" s="12" t="s">
        <v>2</v>
      </c>
      <c r="B134" s="12"/>
      <c r="C134" s="12"/>
      <c r="D134" s="13"/>
      <c r="E134" s="13"/>
      <c r="F134" s="13"/>
      <c r="G134" s="13"/>
      <c r="H134" s="13"/>
      <c r="I134" s="13"/>
    </row>
    <row r="135" customFormat="false" ht="14.25" hidden="false" customHeight="false" outlineLevel="0" collapsed="false">
      <c r="A135" s="13"/>
      <c r="B135" s="13"/>
      <c r="C135" s="13"/>
      <c r="D135" s="13"/>
      <c r="E135" s="13"/>
      <c r="F135" s="13"/>
      <c r="G135" s="14"/>
      <c r="H135" s="13"/>
      <c r="I135" s="0"/>
    </row>
    <row r="136" customFormat="false" ht="15" hidden="false" customHeight="false" outlineLevel="0" collapsed="false">
      <c r="A136" s="15"/>
      <c r="B136" s="16" t="s">
        <v>3</v>
      </c>
      <c r="C136" s="17"/>
      <c r="D136" s="18" t="s">
        <v>4</v>
      </c>
      <c r="E136" s="18"/>
      <c r="F136" s="18" t="s">
        <v>5</v>
      </c>
      <c r="G136" s="18"/>
      <c r="H136" s="19" t="s">
        <v>6</v>
      </c>
      <c r="I136" s="19"/>
    </row>
    <row r="137" customFormat="false" ht="15" hidden="false" customHeight="false" outlineLevel="0" collapsed="false">
      <c r="A137" s="20" t="s">
        <v>7</v>
      </c>
      <c r="B137" s="21" t="s">
        <v>8</v>
      </c>
      <c r="C137" s="20" t="s">
        <v>9</v>
      </c>
      <c r="D137" s="23" t="s">
        <v>10</v>
      </c>
      <c r="E137" s="24" t="s">
        <v>11</v>
      </c>
      <c r="F137" s="25" t="s">
        <v>10</v>
      </c>
      <c r="G137" s="24" t="s">
        <v>11</v>
      </c>
      <c r="H137" s="25" t="s">
        <v>10</v>
      </c>
      <c r="I137" s="24" t="s">
        <v>11</v>
      </c>
    </row>
    <row r="138" customFormat="false" ht="12.75" hidden="false" customHeight="false" outlineLevel="0" collapsed="false">
      <c r="A138" s="37"/>
      <c r="B138" s="41" t="s">
        <v>12</v>
      </c>
      <c r="C138" s="34" t="s">
        <v>13</v>
      </c>
      <c r="D138" s="35" t="n">
        <v>18</v>
      </c>
      <c r="E138" s="36" t="n">
        <v>50962.46</v>
      </c>
      <c r="F138" s="35" t="n">
        <v>1</v>
      </c>
      <c r="G138" s="36" t="n">
        <v>10865.52</v>
      </c>
      <c r="H138" s="31" t="n">
        <f aca="false">D138+F138</f>
        <v>19</v>
      </c>
      <c r="I138" s="32" t="n">
        <f aca="false">E138+G138</f>
        <v>61827.98</v>
      </c>
    </row>
    <row r="139" customFormat="false" ht="12.75" hidden="false" customHeight="false" outlineLevel="0" collapsed="false">
      <c r="A139" s="33"/>
      <c r="B139" s="41" t="s">
        <v>14</v>
      </c>
      <c r="C139" s="34" t="s">
        <v>15</v>
      </c>
      <c r="D139" s="35" t="n">
        <v>0</v>
      </c>
      <c r="E139" s="36" t="n">
        <v>0</v>
      </c>
      <c r="F139" s="35" t="n">
        <v>0</v>
      </c>
      <c r="G139" s="36" t="n">
        <v>0</v>
      </c>
      <c r="H139" s="31" t="n">
        <f aca="false">D139+F139</f>
        <v>0</v>
      </c>
      <c r="I139" s="32" t="n">
        <f aca="false">E139+G139</f>
        <v>0</v>
      </c>
    </row>
    <row r="140" customFormat="false" ht="12.75" hidden="false" customHeight="false" outlineLevel="0" collapsed="false">
      <c r="A140" s="33"/>
      <c r="B140" s="41"/>
      <c r="C140" s="34" t="s">
        <v>16</v>
      </c>
      <c r="D140" s="35" t="n">
        <v>2</v>
      </c>
      <c r="E140" s="36" t="n">
        <v>949.73</v>
      </c>
      <c r="F140" s="35" t="n">
        <v>0</v>
      </c>
      <c r="G140" s="36" t="n">
        <v>0</v>
      </c>
      <c r="H140" s="31" t="n">
        <f aca="false">D140+F140</f>
        <v>2</v>
      </c>
      <c r="I140" s="32" t="n">
        <f aca="false">E140+G140</f>
        <v>949.73</v>
      </c>
    </row>
    <row r="141" customFormat="false" ht="12.75" hidden="false" customHeight="false" outlineLevel="0" collapsed="false">
      <c r="A141" s="40"/>
      <c r="B141" s="41"/>
      <c r="C141" s="42" t="s">
        <v>18</v>
      </c>
      <c r="D141" s="43" t="n">
        <f aca="false">SUM(D138:D140)</f>
        <v>20</v>
      </c>
      <c r="E141" s="44" t="n">
        <f aca="false">SUM(E138:E140)</f>
        <v>51912.19</v>
      </c>
      <c r="F141" s="43" t="n">
        <f aca="false">SUM(F138:F140)</f>
        <v>1</v>
      </c>
      <c r="G141" s="44" t="n">
        <f aca="false">SUM(G138:G140)</f>
        <v>10865.52</v>
      </c>
      <c r="H141" s="45" t="n">
        <f aca="false">SUM(H138:H140)</f>
        <v>21</v>
      </c>
      <c r="I141" s="46" t="n">
        <f aca="false">SUM(I138:I140)</f>
        <v>62777.71</v>
      </c>
    </row>
    <row r="142" customFormat="false" ht="12.75" hidden="false" customHeight="false" outlineLevel="0" collapsed="false">
      <c r="A142" s="37"/>
      <c r="B142" s="41"/>
      <c r="C142" s="67" t="s">
        <v>19</v>
      </c>
      <c r="D142" s="38" t="n">
        <v>20</v>
      </c>
      <c r="E142" s="36" t="n">
        <v>40802.4</v>
      </c>
      <c r="F142" s="38" t="n">
        <v>2</v>
      </c>
      <c r="G142" s="36" t="n">
        <v>11530.9</v>
      </c>
      <c r="H142" s="48" t="n">
        <f aca="false">D142+F142</f>
        <v>22</v>
      </c>
      <c r="I142" s="49" t="n">
        <f aca="false">E142+G142</f>
        <v>52333.3</v>
      </c>
    </row>
    <row r="143" customFormat="false" ht="12.75" hidden="false" customHeight="false" outlineLevel="0" collapsed="false">
      <c r="A143" s="50" t="s">
        <v>36</v>
      </c>
      <c r="B143" s="51"/>
      <c r="C143" s="52" t="s">
        <v>21</v>
      </c>
      <c r="D143" s="53" t="n">
        <f aca="false">IF(D142&lt;&gt;0,(D141-D142)/D142*100,"")</f>
        <v>0</v>
      </c>
      <c r="E143" s="54" t="n">
        <f aca="false">IF(E142&lt;&gt;0,(E141-E142)/E142*100,"")</f>
        <v>27.2282757876988</v>
      </c>
      <c r="F143" s="53" t="n">
        <f aca="false">IF(F142&lt;&gt;0,(F141-F142)/F142*100,"")</f>
        <v>-50</v>
      </c>
      <c r="G143" s="54" t="n">
        <f aca="false">IF(G142&lt;&gt;0,(G141-G142)/G142*100,"")</f>
        <v>-5.77040820751198</v>
      </c>
      <c r="H143" s="53" t="n">
        <f aca="false">IF(H142&lt;&gt;0,(H141-H142)/H142*100,"")</f>
        <v>-4.54545454545455</v>
      </c>
      <c r="I143" s="54" t="n">
        <f aca="false">IF(I142&lt;&gt;0,(I141-I142)/I142*100,"")</f>
        <v>19.9574840493529</v>
      </c>
    </row>
    <row r="144" customFormat="false" ht="12.75" hidden="false" customHeight="false" outlineLevel="0" collapsed="false">
      <c r="A144" s="37"/>
      <c r="B144" s="55" t="s">
        <v>22</v>
      </c>
      <c r="C144" s="28" t="s">
        <v>13</v>
      </c>
      <c r="D144" s="29" t="n">
        <v>1</v>
      </c>
      <c r="E144" s="30" t="n">
        <v>929.04</v>
      </c>
      <c r="F144" s="29" t="n">
        <v>0</v>
      </c>
      <c r="G144" s="30" t="n">
        <v>0</v>
      </c>
      <c r="H144" s="31" t="n">
        <f aca="false">D144+F144</f>
        <v>1</v>
      </c>
      <c r="I144" s="32" t="n">
        <f aca="false">E144+G144</f>
        <v>929.04</v>
      </c>
    </row>
    <row r="145" customFormat="false" ht="12.75" hidden="false" customHeight="false" outlineLevel="0" collapsed="false">
      <c r="A145" s="37"/>
      <c r="B145" s="56" t="s">
        <v>23</v>
      </c>
      <c r="C145" s="34" t="s">
        <v>15</v>
      </c>
      <c r="D145" s="35" t="n">
        <v>0</v>
      </c>
      <c r="E145" s="36" t="n">
        <v>0</v>
      </c>
      <c r="F145" s="35" t="n">
        <v>0</v>
      </c>
      <c r="G145" s="36" t="n">
        <v>0</v>
      </c>
      <c r="H145" s="31" t="n">
        <f aca="false">D145+F145</f>
        <v>0</v>
      </c>
      <c r="I145" s="32" t="n">
        <f aca="false">E145+G145</f>
        <v>0</v>
      </c>
    </row>
    <row r="146" customFormat="false" ht="12.75" hidden="false" customHeight="false" outlineLevel="0" collapsed="false">
      <c r="A146" s="37"/>
      <c r="B146" s="56"/>
      <c r="C146" s="34" t="s">
        <v>16</v>
      </c>
      <c r="D146" s="35" t="n">
        <v>0</v>
      </c>
      <c r="E146" s="36" t="n">
        <v>0</v>
      </c>
      <c r="F146" s="35" t="n">
        <v>0</v>
      </c>
      <c r="G146" s="36" t="n">
        <v>0</v>
      </c>
      <c r="H146" s="31" t="n">
        <f aca="false">D146+F146</f>
        <v>0</v>
      </c>
      <c r="I146" s="32" t="n">
        <f aca="false">E146+G146</f>
        <v>0</v>
      </c>
    </row>
    <row r="147" customFormat="false" ht="12.75" hidden="false" customHeight="false" outlineLevel="0" collapsed="false">
      <c r="A147" s="37"/>
      <c r="B147" s="57"/>
      <c r="C147" s="42" t="s">
        <v>18</v>
      </c>
      <c r="D147" s="43" t="n">
        <f aca="false">SUM(D144:D146)</f>
        <v>1</v>
      </c>
      <c r="E147" s="44" t="n">
        <f aca="false">SUM(E144:E146)</f>
        <v>929.04</v>
      </c>
      <c r="F147" s="43" t="n">
        <f aca="false">SUM(F144:F146)</f>
        <v>0</v>
      </c>
      <c r="G147" s="44" t="n">
        <f aca="false">SUM(G144:G146)</f>
        <v>0</v>
      </c>
      <c r="H147" s="45" t="n">
        <f aca="false">SUM(H144:H146)</f>
        <v>1</v>
      </c>
      <c r="I147" s="46" t="n">
        <f aca="false">SUM(I144:I146)</f>
        <v>929.04</v>
      </c>
    </row>
    <row r="148" customFormat="false" ht="12.75" hidden="false" customHeight="false" outlineLevel="0" collapsed="false">
      <c r="A148" s="37"/>
      <c r="B148" s="57"/>
      <c r="C148" s="67" t="s">
        <v>19</v>
      </c>
      <c r="D148" s="35" t="n">
        <v>2</v>
      </c>
      <c r="E148" s="36" t="n">
        <v>1740.27</v>
      </c>
      <c r="F148" s="35" t="n">
        <v>0</v>
      </c>
      <c r="G148" s="36" t="n">
        <v>0</v>
      </c>
      <c r="H148" s="48" t="n">
        <f aca="false">D148+F148</f>
        <v>2</v>
      </c>
      <c r="I148" s="49" t="n">
        <f aca="false">E148+G148</f>
        <v>1740.27</v>
      </c>
    </row>
    <row r="149" customFormat="false" ht="12.75" hidden="false" customHeight="false" outlineLevel="0" collapsed="false">
      <c r="A149" s="37"/>
      <c r="B149" s="58"/>
      <c r="C149" s="59" t="s">
        <v>21</v>
      </c>
      <c r="D149" s="84" t="n">
        <f aca="false">IF(D148&lt;&gt;0,(D147-D148)/D148*100,"")</f>
        <v>-50</v>
      </c>
      <c r="E149" s="61" t="n">
        <f aca="false">IF(E148&lt;&gt;0,(E147-E148)/E148*100,"")</f>
        <v>-46.6151804030409</v>
      </c>
      <c r="F149" s="84" t="str">
        <f aca="false">IF(F148&lt;&gt;0,(F147-F148)/F148*100,"")</f>
        <v/>
      </c>
      <c r="G149" s="61" t="str">
        <f aca="false">IF(G148&lt;&gt;0,(G147-G148)/G148*100,"")</f>
        <v/>
      </c>
      <c r="H149" s="84" t="n">
        <f aca="false">IF(H148&lt;&gt;0,(H147-H148)/H148*100,"")</f>
        <v>-50</v>
      </c>
      <c r="I149" s="61" t="n">
        <f aca="false">IF(I148&lt;&gt;0,(I147-I148)/I148*100,"")</f>
        <v>-46.6151804030409</v>
      </c>
    </row>
    <row r="150" customFormat="false" ht="12.75" hidden="false" customHeight="false" outlineLevel="0" collapsed="false">
      <c r="A150" s="62"/>
      <c r="B150" s="63" t="s">
        <v>24</v>
      </c>
      <c r="C150" s="64"/>
      <c r="D150" s="65" t="n">
        <f aca="false">D141+D147</f>
        <v>21</v>
      </c>
      <c r="E150" s="66" t="n">
        <f aca="false">E141+E147</f>
        <v>52841.23</v>
      </c>
      <c r="F150" s="65" t="n">
        <f aca="false">F141+F147</f>
        <v>1</v>
      </c>
      <c r="G150" s="66" t="n">
        <f aca="false">G141+G147</f>
        <v>10865.52</v>
      </c>
      <c r="H150" s="65" t="n">
        <f aca="false">H141+H147</f>
        <v>22</v>
      </c>
      <c r="I150" s="66" t="n">
        <f aca="false">I141+I147</f>
        <v>63706.75</v>
      </c>
    </row>
    <row r="151" customFormat="false" ht="12.75" hidden="false" customHeight="false" outlineLevel="0" collapsed="false">
      <c r="A151" s="62"/>
      <c r="B151" s="67" t="s">
        <v>19</v>
      </c>
      <c r="C151" s="68"/>
      <c r="D151" s="69" t="n">
        <f aca="false">D142+D148</f>
        <v>22</v>
      </c>
      <c r="E151" s="70" t="n">
        <f aca="false">E142+E148</f>
        <v>42542.67</v>
      </c>
      <c r="F151" s="69" t="n">
        <f aca="false">F142+F148</f>
        <v>2</v>
      </c>
      <c r="G151" s="70" t="n">
        <f aca="false">G142+G148</f>
        <v>11530.9</v>
      </c>
      <c r="H151" s="69" t="n">
        <f aca="false">H142+H148</f>
        <v>24</v>
      </c>
      <c r="I151" s="70" t="n">
        <f aca="false">I142+I148</f>
        <v>54073.57</v>
      </c>
    </row>
    <row r="152" customFormat="false" ht="12.75" hidden="false" customHeight="false" outlineLevel="0" collapsed="false">
      <c r="A152" s="71"/>
      <c r="B152" s="72" t="s">
        <v>21</v>
      </c>
      <c r="C152" s="72"/>
      <c r="D152" s="53" t="n">
        <f aca="false">IF(D151&lt;&gt;0,(D150-D151)/D151*100,"")</f>
        <v>-4.54545454545455</v>
      </c>
      <c r="E152" s="54" t="n">
        <f aca="false">IF(E151&lt;&gt;0,(E150-E151)/E151*100,"")</f>
        <v>24.2076014504967</v>
      </c>
      <c r="F152" s="53" t="n">
        <f aca="false">IF(F151&lt;&gt;0,(F150-F151)/F151*100,"")</f>
        <v>-50</v>
      </c>
      <c r="G152" s="54" t="n">
        <f aca="false">IF(G151&lt;&gt;0,(G150-G151)/G151*100,"")</f>
        <v>-5.77040820751198</v>
      </c>
      <c r="H152" s="53" t="n">
        <f aca="false">IF(H151&lt;&gt;0,(H150-H151)/H151*100,"")</f>
        <v>-8.33333333333333</v>
      </c>
      <c r="I152" s="54" t="n">
        <f aca="false">IF(I151&lt;&gt;0,(I150-I151)/I151*100,"")</f>
        <v>17.8149510010158</v>
      </c>
    </row>
    <row r="153" customFormat="false" ht="12.75" hidden="false" customHeight="false" outlineLevel="0" collapsed="false">
      <c r="A153" s="26"/>
      <c r="B153" s="27" t="s">
        <v>12</v>
      </c>
      <c r="C153" s="28" t="s">
        <v>13</v>
      </c>
      <c r="D153" s="29" t="n">
        <v>6</v>
      </c>
      <c r="E153" s="30" t="n">
        <v>9284.82</v>
      </c>
      <c r="F153" s="29" t="n">
        <v>0</v>
      </c>
      <c r="G153" s="30" t="n">
        <v>0</v>
      </c>
      <c r="H153" s="31" t="n">
        <f aca="false">D153+F153</f>
        <v>6</v>
      </c>
      <c r="I153" s="32" t="n">
        <f aca="false">E153+G153</f>
        <v>9284.82</v>
      </c>
    </row>
    <row r="154" customFormat="false" ht="12.75" hidden="false" customHeight="false" outlineLevel="0" collapsed="false">
      <c r="A154" s="33"/>
      <c r="B154" s="27" t="s">
        <v>14</v>
      </c>
      <c r="C154" s="34" t="s">
        <v>15</v>
      </c>
      <c r="D154" s="35" t="n">
        <v>2</v>
      </c>
      <c r="E154" s="36" t="n">
        <v>3935.24</v>
      </c>
      <c r="F154" s="35" t="n">
        <v>1</v>
      </c>
      <c r="G154" s="36" t="n">
        <v>2069.2</v>
      </c>
      <c r="H154" s="31" t="n">
        <f aca="false">D154+F154</f>
        <v>3</v>
      </c>
      <c r="I154" s="32" t="n">
        <f aca="false">E154+G154</f>
        <v>6004.44</v>
      </c>
    </row>
    <row r="155" customFormat="false" ht="12.75" hidden="false" customHeight="false" outlineLevel="0" collapsed="false">
      <c r="A155" s="33"/>
      <c r="B155" s="27"/>
      <c r="C155" s="34" t="s">
        <v>16</v>
      </c>
      <c r="D155" s="35" t="n">
        <v>0</v>
      </c>
      <c r="E155" s="36" t="n">
        <v>0</v>
      </c>
      <c r="F155" s="35" t="n">
        <v>0</v>
      </c>
      <c r="G155" s="36" t="n">
        <v>0</v>
      </c>
      <c r="H155" s="31" t="n">
        <f aca="false">D155+F155</f>
        <v>0</v>
      </c>
      <c r="I155" s="32" t="n">
        <f aca="false">E155+G155</f>
        <v>0</v>
      </c>
    </row>
    <row r="156" customFormat="false" ht="12.75" hidden="false" customHeight="false" outlineLevel="0" collapsed="false">
      <c r="A156" s="40"/>
      <c r="B156" s="41"/>
      <c r="C156" s="42" t="s">
        <v>18</v>
      </c>
      <c r="D156" s="43" t="n">
        <f aca="false">SUM(D153:D155)</f>
        <v>8</v>
      </c>
      <c r="E156" s="44" t="n">
        <f aca="false">SUM(E153:E155)</f>
        <v>13220.06</v>
      </c>
      <c r="F156" s="43" t="n">
        <f aca="false">SUM(F153:F155)</f>
        <v>1</v>
      </c>
      <c r="G156" s="44" t="n">
        <f aca="false">SUM(G153:G155)</f>
        <v>2069.2</v>
      </c>
      <c r="H156" s="45" t="n">
        <f aca="false">SUM(H153:H155)</f>
        <v>9</v>
      </c>
      <c r="I156" s="46" t="n">
        <f aca="false">SUM(I153:I155)</f>
        <v>15289.26</v>
      </c>
    </row>
    <row r="157" customFormat="false" ht="12.75" hidden="false" customHeight="false" outlineLevel="0" collapsed="false">
      <c r="A157" s="37"/>
      <c r="B157" s="41"/>
      <c r="C157" s="47" t="s">
        <v>28</v>
      </c>
      <c r="D157" s="38" t="n">
        <v>6</v>
      </c>
      <c r="E157" s="36" t="n">
        <v>11497.75</v>
      </c>
      <c r="F157" s="38" t="n">
        <v>0</v>
      </c>
      <c r="G157" s="36" t="n">
        <v>0</v>
      </c>
      <c r="H157" s="48" t="n">
        <f aca="false">D157+F157</f>
        <v>6</v>
      </c>
      <c r="I157" s="49" t="n">
        <f aca="false">E157+G157</f>
        <v>11497.75</v>
      </c>
    </row>
    <row r="158" customFormat="false" ht="12.75" hidden="false" customHeight="false" outlineLevel="0" collapsed="false">
      <c r="A158" s="50" t="s">
        <v>37</v>
      </c>
      <c r="B158" s="51"/>
      <c r="C158" s="52" t="s">
        <v>21</v>
      </c>
      <c r="D158" s="53" t="n">
        <f aca="false">IF(D157&lt;&gt;0,(D156-D157)/D157*100,"")</f>
        <v>33.3333333333333</v>
      </c>
      <c r="E158" s="54" t="n">
        <f aca="false">IF(E157&lt;&gt;0,(E156-E157)/E157*100,"")</f>
        <v>14.9795394751147</v>
      </c>
      <c r="F158" s="53" t="str">
        <f aca="false">IF(F157&lt;&gt;0,(F156-F157)/F157*100,"")</f>
        <v/>
      </c>
      <c r="G158" s="54" t="str">
        <f aca="false">IF(G157&lt;&gt;0,(G156-G157)/G157*100,"")</f>
        <v/>
      </c>
      <c r="H158" s="53" t="n">
        <f aca="false">IF(H157&lt;&gt;0,(H156-H157)/H157*100,"")</f>
        <v>50</v>
      </c>
      <c r="I158" s="54" t="n">
        <f aca="false">IF(I157&lt;&gt;0,(I156-I157)/I157*100,"")</f>
        <v>32.9761040203518</v>
      </c>
    </row>
    <row r="159" customFormat="false" ht="12.75" hidden="false" customHeight="false" outlineLevel="0" collapsed="false">
      <c r="A159" s="37"/>
      <c r="B159" s="55" t="s">
        <v>22</v>
      </c>
      <c r="C159" s="28" t="s">
        <v>13</v>
      </c>
      <c r="D159" s="29" t="n">
        <v>2</v>
      </c>
      <c r="E159" s="30" t="n">
        <v>2395.59</v>
      </c>
      <c r="F159" s="29" t="n">
        <v>0</v>
      </c>
      <c r="G159" s="30" t="n">
        <v>0</v>
      </c>
      <c r="H159" s="31" t="n">
        <f aca="false">D159+F159</f>
        <v>2</v>
      </c>
      <c r="I159" s="32" t="n">
        <f aca="false">E159+G159</f>
        <v>2395.59</v>
      </c>
    </row>
    <row r="160" customFormat="false" ht="12.75" hidden="false" customHeight="false" outlineLevel="0" collapsed="false">
      <c r="A160" s="37"/>
      <c r="B160" s="56" t="s">
        <v>23</v>
      </c>
      <c r="C160" s="34" t="s">
        <v>15</v>
      </c>
      <c r="D160" s="35" t="n">
        <v>0</v>
      </c>
      <c r="E160" s="36" t="n">
        <v>0</v>
      </c>
      <c r="F160" s="35" t="n">
        <v>0</v>
      </c>
      <c r="G160" s="36" t="n">
        <v>0</v>
      </c>
      <c r="H160" s="31" t="n">
        <f aca="false">D160+F160</f>
        <v>0</v>
      </c>
      <c r="I160" s="32" t="n">
        <f aca="false">E160+G160</f>
        <v>0</v>
      </c>
    </row>
    <row r="161" customFormat="false" ht="12.75" hidden="false" customHeight="false" outlineLevel="0" collapsed="false">
      <c r="A161" s="37"/>
      <c r="B161" s="56"/>
      <c r="C161" s="34" t="s">
        <v>16</v>
      </c>
      <c r="D161" s="35" t="n">
        <v>1</v>
      </c>
      <c r="E161" s="36" t="n">
        <v>6159.29</v>
      </c>
      <c r="F161" s="35" t="n">
        <v>0</v>
      </c>
      <c r="G161" s="36" t="n">
        <v>0</v>
      </c>
      <c r="H161" s="31" t="n">
        <f aca="false">D161+F161</f>
        <v>1</v>
      </c>
      <c r="I161" s="32" t="n">
        <f aca="false">E161+G161</f>
        <v>6159.29</v>
      </c>
    </row>
    <row r="162" customFormat="false" ht="12.75" hidden="false" customHeight="false" outlineLevel="0" collapsed="false">
      <c r="A162" s="37"/>
      <c r="B162" s="57"/>
      <c r="C162" s="42" t="s">
        <v>18</v>
      </c>
      <c r="D162" s="43" t="n">
        <f aca="false">SUM(D159:D161)</f>
        <v>3</v>
      </c>
      <c r="E162" s="44" t="n">
        <f aca="false">SUM(E159:E161)</f>
        <v>8554.88</v>
      </c>
      <c r="F162" s="43" t="n">
        <f aca="false">SUM(F159:F161)</f>
        <v>0</v>
      </c>
      <c r="G162" s="44" t="n">
        <f aca="false">SUM(G159:G161)</f>
        <v>0</v>
      </c>
      <c r="H162" s="45" t="n">
        <f aca="false">SUM(H159:H161)</f>
        <v>3</v>
      </c>
      <c r="I162" s="46" t="n">
        <f aca="false">SUM(I159:I161)</f>
        <v>8554.88</v>
      </c>
    </row>
    <row r="163" customFormat="false" ht="12.75" hidden="false" customHeight="false" outlineLevel="0" collapsed="false">
      <c r="A163" s="37"/>
      <c r="B163" s="57"/>
      <c r="C163" s="47" t="s">
        <v>28</v>
      </c>
      <c r="D163" s="35" t="n">
        <v>3</v>
      </c>
      <c r="E163" s="36" t="n">
        <v>8403.46</v>
      </c>
      <c r="F163" s="35" t="n">
        <v>2</v>
      </c>
      <c r="G163" s="36" t="n">
        <v>2520.36</v>
      </c>
      <c r="H163" s="48" t="n">
        <f aca="false">D163+F163</f>
        <v>5</v>
      </c>
      <c r="I163" s="49" t="n">
        <f aca="false">E163+G163</f>
        <v>10923.82</v>
      </c>
    </row>
    <row r="164" customFormat="false" ht="12.75" hidden="false" customHeight="false" outlineLevel="0" collapsed="false">
      <c r="A164" s="37"/>
      <c r="B164" s="58"/>
      <c r="C164" s="59" t="s">
        <v>21</v>
      </c>
      <c r="D164" s="84" t="n">
        <f aca="false">IF(D163&lt;&gt;0,(D162-D163)/D163*100,"")</f>
        <v>0</v>
      </c>
      <c r="E164" s="61" t="n">
        <f aca="false">IF(E163&lt;&gt;0,(E162-E163)/E163*100,"")</f>
        <v>1.80187684596585</v>
      </c>
      <c r="F164" s="84" t="n">
        <f aca="false">IF(F163&lt;&gt;0,(F162-F163)/F163*100,"")</f>
        <v>-100</v>
      </c>
      <c r="G164" s="61" t="n">
        <f aca="false">IF(G163&lt;&gt;0,(G162-G163)/G163*100,"")</f>
        <v>-100</v>
      </c>
      <c r="H164" s="84" t="n">
        <f aca="false">IF(H163&lt;&gt;0,(H162-H163)/H163*100,"")</f>
        <v>-40</v>
      </c>
      <c r="I164" s="61" t="n">
        <f aca="false">IF(I163&lt;&gt;0,(I162-I163)/I163*100,"")</f>
        <v>-21.6860036141203</v>
      </c>
    </row>
    <row r="165" customFormat="false" ht="12.75" hidden="false" customHeight="false" outlineLevel="0" collapsed="false">
      <c r="A165" s="62"/>
      <c r="B165" s="63" t="s">
        <v>24</v>
      </c>
      <c r="C165" s="64"/>
      <c r="D165" s="65" t="n">
        <f aca="false">D156+D162</f>
        <v>11</v>
      </c>
      <c r="E165" s="66" t="n">
        <f aca="false">E156+E162</f>
        <v>21774.94</v>
      </c>
      <c r="F165" s="65" t="n">
        <f aca="false">F156+F162</f>
        <v>1</v>
      </c>
      <c r="G165" s="66" t="n">
        <f aca="false">G156+G162</f>
        <v>2069.2</v>
      </c>
      <c r="H165" s="65" t="n">
        <f aca="false">H156+H162</f>
        <v>12</v>
      </c>
      <c r="I165" s="66" t="n">
        <f aca="false">I156+I162</f>
        <v>23844.14</v>
      </c>
    </row>
    <row r="166" customFormat="false" ht="12.75" hidden="false" customHeight="false" outlineLevel="0" collapsed="false">
      <c r="A166" s="62"/>
      <c r="B166" s="82" t="s">
        <v>28</v>
      </c>
      <c r="C166" s="68"/>
      <c r="D166" s="69" t="n">
        <f aca="false">D157+D163</f>
        <v>9</v>
      </c>
      <c r="E166" s="70" t="n">
        <f aca="false">E157+E163</f>
        <v>19901.21</v>
      </c>
      <c r="F166" s="69" t="n">
        <f aca="false">F157+F163</f>
        <v>2</v>
      </c>
      <c r="G166" s="70" t="n">
        <f aca="false">G157+G163</f>
        <v>2520.36</v>
      </c>
      <c r="H166" s="69" t="n">
        <f aca="false">H157+H163</f>
        <v>11</v>
      </c>
      <c r="I166" s="70" t="n">
        <f aca="false">I157+I163</f>
        <v>22421.57</v>
      </c>
    </row>
    <row r="167" customFormat="false" ht="12.75" hidden="false" customHeight="false" outlineLevel="0" collapsed="false">
      <c r="A167" s="71"/>
      <c r="B167" s="72" t="s">
        <v>21</v>
      </c>
      <c r="C167" s="72"/>
      <c r="D167" s="53" t="n">
        <f aca="false">IF(D166&lt;&gt;0,(D165-D166)/D166*100,"")</f>
        <v>22.2222222222222</v>
      </c>
      <c r="E167" s="54" t="n">
        <f aca="false">IF(E166&lt;&gt;0,(E165-E166)/E166*100,"")</f>
        <v>9.41515616387146</v>
      </c>
      <c r="F167" s="53" t="n">
        <f aca="false">IF(F166&lt;&gt;0,(F165-F166)/F166*100,"")</f>
        <v>-50</v>
      </c>
      <c r="G167" s="54" t="n">
        <f aca="false">IF(G166&lt;&gt;0,(G165-G166)/G166*100,"")</f>
        <v>-17.9006173721215</v>
      </c>
      <c r="H167" s="53" t="n">
        <f aca="false">IF(H166&lt;&gt;0,(H165-H166)/H166*100,"")</f>
        <v>9.09090909090909</v>
      </c>
      <c r="I167" s="54" t="n">
        <f aca="false">IF(I166&lt;&gt;0,(I165-I166)/I166*100,"")</f>
        <v>6.34464937111897</v>
      </c>
    </row>
    <row r="168" customFormat="false" ht="12.75" hidden="false" customHeight="false" outlineLevel="0" collapsed="false">
      <c r="A168" s="26"/>
      <c r="B168" s="27" t="s">
        <v>12</v>
      </c>
      <c r="C168" s="28" t="s">
        <v>13</v>
      </c>
      <c r="D168" s="29" t="n">
        <v>3036</v>
      </c>
      <c r="E168" s="30" t="n">
        <v>11352286.46</v>
      </c>
      <c r="F168" s="29" t="n">
        <v>291</v>
      </c>
      <c r="G168" s="30" t="n">
        <v>3174225.15</v>
      </c>
      <c r="H168" s="31" t="n">
        <f aca="false">D168+F168</f>
        <v>3327</v>
      </c>
      <c r="I168" s="32" t="n">
        <f aca="false">E168+G168</f>
        <v>14526511.61</v>
      </c>
    </row>
    <row r="169" customFormat="false" ht="12.75" hidden="false" customHeight="false" outlineLevel="0" collapsed="false">
      <c r="A169" s="33"/>
      <c r="B169" s="27" t="s">
        <v>14</v>
      </c>
      <c r="C169" s="34" t="s">
        <v>15</v>
      </c>
      <c r="D169" s="35" t="n">
        <v>68</v>
      </c>
      <c r="E169" s="36" t="n">
        <v>205286.96</v>
      </c>
      <c r="F169" s="35" t="n">
        <v>12</v>
      </c>
      <c r="G169" s="36" t="n">
        <v>89342.22</v>
      </c>
      <c r="H169" s="31" t="n">
        <f aca="false">D169+F169</f>
        <v>80</v>
      </c>
      <c r="I169" s="32" t="n">
        <f aca="false">E169+G169</f>
        <v>294629.18</v>
      </c>
    </row>
    <row r="170" customFormat="false" ht="12.75" hidden="false" customHeight="false" outlineLevel="0" collapsed="false">
      <c r="A170" s="33"/>
      <c r="B170" s="27"/>
      <c r="C170" s="34" t="s">
        <v>16</v>
      </c>
      <c r="D170" s="35" t="n">
        <v>349</v>
      </c>
      <c r="E170" s="36" t="n">
        <v>1382214.77</v>
      </c>
      <c r="F170" s="35" t="n">
        <v>81</v>
      </c>
      <c r="G170" s="36" t="n">
        <v>1324418.62</v>
      </c>
      <c r="H170" s="31" t="n">
        <f aca="false">D170+F170</f>
        <v>430</v>
      </c>
      <c r="I170" s="32" t="n">
        <f aca="false">E170+G170</f>
        <v>2706633.39</v>
      </c>
    </row>
    <row r="171" customFormat="false" ht="12.75" hidden="false" customHeight="false" outlineLevel="0" collapsed="false">
      <c r="A171" s="37"/>
      <c r="B171" s="27"/>
      <c r="C171" s="34" t="s">
        <v>17</v>
      </c>
      <c r="D171" s="38" t="n">
        <v>2</v>
      </c>
      <c r="E171" s="39" t="n">
        <v>1003.39</v>
      </c>
      <c r="F171" s="38" t="n">
        <v>0</v>
      </c>
      <c r="G171" s="39" t="n">
        <v>0</v>
      </c>
      <c r="H171" s="31" t="n">
        <f aca="false">D171+F171</f>
        <v>2</v>
      </c>
      <c r="I171" s="32" t="n">
        <f aca="false">E171+G171</f>
        <v>1003.39</v>
      </c>
    </row>
    <row r="172" customFormat="false" ht="12.75" hidden="false" customHeight="false" outlineLevel="0" collapsed="false">
      <c r="A172" s="40"/>
      <c r="B172" s="41"/>
      <c r="C172" s="42" t="s">
        <v>18</v>
      </c>
      <c r="D172" s="43" t="n">
        <f aca="false">SUM(D168:D171)</f>
        <v>3455</v>
      </c>
      <c r="E172" s="44" t="n">
        <f aca="false">SUM(E168:E171)</f>
        <v>12940791.58</v>
      </c>
      <c r="F172" s="43" t="n">
        <f aca="false">SUM(F168:F171)</f>
        <v>384</v>
      </c>
      <c r="G172" s="44" t="n">
        <f aca="false">SUM(G168:G171)</f>
        <v>4587985.99</v>
      </c>
      <c r="H172" s="45" t="n">
        <f aca="false">SUM(H168:H171)</f>
        <v>3839</v>
      </c>
      <c r="I172" s="46" t="n">
        <f aca="false">SUM(I168:I171)</f>
        <v>17528777.57</v>
      </c>
    </row>
    <row r="173" customFormat="false" ht="12.75" hidden="false" customHeight="false" outlineLevel="0" collapsed="false">
      <c r="A173" s="37"/>
      <c r="B173" s="41"/>
      <c r="C173" s="47" t="s">
        <v>19</v>
      </c>
      <c r="D173" s="38" t="n">
        <v>3516</v>
      </c>
      <c r="E173" s="36" t="n">
        <v>11811635.95</v>
      </c>
      <c r="F173" s="38" t="n">
        <v>354</v>
      </c>
      <c r="G173" s="36" t="n">
        <v>4241579.57</v>
      </c>
      <c r="H173" s="48" t="n">
        <f aca="false">D173+F173</f>
        <v>3870</v>
      </c>
      <c r="I173" s="49" t="n">
        <f aca="false">E173+G173</f>
        <v>16053215.52</v>
      </c>
    </row>
    <row r="174" customFormat="false" ht="12.75" hidden="false" customHeight="false" outlineLevel="0" collapsed="false">
      <c r="A174" s="50" t="s">
        <v>38</v>
      </c>
      <c r="B174" s="51"/>
      <c r="C174" s="52" t="s">
        <v>21</v>
      </c>
      <c r="D174" s="53" t="n">
        <f aca="false">IF(D173&lt;&gt;0,(D172-D173)/D173*100,"")</f>
        <v>-1.7349260523322</v>
      </c>
      <c r="E174" s="54" t="n">
        <f aca="false">IF(E173&lt;&gt;0,(E172-E173)/E173*100,"")</f>
        <v>9.55968872372841</v>
      </c>
      <c r="F174" s="53" t="n">
        <f aca="false">IF(F173&lt;&gt;0,(F172-F173)/F173*100,"")</f>
        <v>8.47457627118644</v>
      </c>
      <c r="G174" s="54" t="n">
        <f aca="false">IF(G173&lt;&gt;0,(G172-G173)/G173*100,"")</f>
        <v>8.16692023061588</v>
      </c>
      <c r="H174" s="53" t="n">
        <f aca="false">IF(H173&lt;&gt;0,(H172-H173)/H173*100,"")</f>
        <v>-0.801033591731266</v>
      </c>
      <c r="I174" s="54" t="n">
        <f aca="false">IF(I173&lt;&gt;0,(I172-I173)/I173*100,"")</f>
        <v>9.19169152224776</v>
      </c>
    </row>
    <row r="175" customFormat="false" ht="12.75" hidden="false" customHeight="false" outlineLevel="0" collapsed="false">
      <c r="A175" s="37"/>
      <c r="B175" s="55" t="s">
        <v>22</v>
      </c>
      <c r="C175" s="28" t="s">
        <v>13</v>
      </c>
      <c r="D175" s="29" t="n">
        <v>42</v>
      </c>
      <c r="E175" s="30" t="n">
        <v>84411.81</v>
      </c>
      <c r="F175" s="29" t="n">
        <v>7</v>
      </c>
      <c r="G175" s="30" t="n">
        <v>26813.75</v>
      </c>
      <c r="H175" s="31" t="n">
        <f aca="false">D175+F175</f>
        <v>49</v>
      </c>
      <c r="I175" s="32" t="n">
        <f aca="false">E175+G175</f>
        <v>111225.56</v>
      </c>
    </row>
    <row r="176" customFormat="false" ht="12.75" hidden="false" customHeight="false" outlineLevel="0" collapsed="false">
      <c r="A176" s="37"/>
      <c r="B176" s="56" t="s">
        <v>23</v>
      </c>
      <c r="C176" s="34" t="s">
        <v>15</v>
      </c>
      <c r="D176" s="35" t="n">
        <v>1</v>
      </c>
      <c r="E176" s="36" t="n">
        <v>827.64</v>
      </c>
      <c r="F176" s="35" t="n">
        <v>0</v>
      </c>
      <c r="G176" s="36" t="n">
        <v>0</v>
      </c>
      <c r="H176" s="31" t="n">
        <f aca="false">D176+F176</f>
        <v>1</v>
      </c>
      <c r="I176" s="32" t="n">
        <f aca="false">E176+G176</f>
        <v>827.64</v>
      </c>
    </row>
    <row r="177" customFormat="false" ht="12.75" hidden="false" customHeight="false" outlineLevel="0" collapsed="false">
      <c r="A177" s="37"/>
      <c r="B177" s="56"/>
      <c r="C177" s="34" t="s">
        <v>16</v>
      </c>
      <c r="D177" s="35" t="n">
        <v>4</v>
      </c>
      <c r="E177" s="36" t="n">
        <v>26112.62</v>
      </c>
      <c r="F177" s="35" t="n">
        <v>3</v>
      </c>
      <c r="G177" s="36" t="n">
        <v>47244.71</v>
      </c>
      <c r="H177" s="31" t="n">
        <f aca="false">D177+F177</f>
        <v>7</v>
      </c>
      <c r="I177" s="32" t="n">
        <f aca="false">E177+G177</f>
        <v>73357.33</v>
      </c>
    </row>
    <row r="178" customFormat="false" ht="12.75" hidden="false" customHeight="false" outlineLevel="0" collapsed="false">
      <c r="A178" s="37"/>
      <c r="B178" s="57"/>
      <c r="C178" s="42" t="s">
        <v>18</v>
      </c>
      <c r="D178" s="43" t="n">
        <f aca="false">SUM(D175:D177)</f>
        <v>47</v>
      </c>
      <c r="E178" s="44" t="n">
        <f aca="false">SUM(E175:E177)</f>
        <v>111352.07</v>
      </c>
      <c r="F178" s="43" t="n">
        <f aca="false">SUM(F175:F177)</f>
        <v>10</v>
      </c>
      <c r="G178" s="44" t="n">
        <f aca="false">SUM(G175:G177)</f>
        <v>74058.46</v>
      </c>
      <c r="H178" s="45" t="n">
        <f aca="false">SUM(H175:H177)</f>
        <v>57</v>
      </c>
      <c r="I178" s="46" t="n">
        <f aca="false">SUM(I175:I177)</f>
        <v>185410.53</v>
      </c>
    </row>
    <row r="179" customFormat="false" ht="12.75" hidden="false" customHeight="false" outlineLevel="0" collapsed="false">
      <c r="A179" s="37"/>
      <c r="B179" s="57"/>
      <c r="C179" s="47" t="s">
        <v>19</v>
      </c>
      <c r="D179" s="35" t="n">
        <v>33</v>
      </c>
      <c r="E179" s="36" t="n">
        <v>93568.66</v>
      </c>
      <c r="F179" s="35" t="n">
        <v>4</v>
      </c>
      <c r="G179" s="36" t="n">
        <v>67953.88</v>
      </c>
      <c r="H179" s="48" t="n">
        <f aca="false">D179+F179</f>
        <v>37</v>
      </c>
      <c r="I179" s="49" t="n">
        <f aca="false">E179+G179</f>
        <v>161522.54</v>
      </c>
    </row>
    <row r="180" customFormat="false" ht="12.75" hidden="false" customHeight="false" outlineLevel="0" collapsed="false">
      <c r="A180" s="37"/>
      <c r="B180" s="58"/>
      <c r="C180" s="59" t="s">
        <v>21</v>
      </c>
      <c r="D180" s="84" t="n">
        <f aca="false">IF(D179&lt;&gt;0,(D178-D179)/D179*100,"")</f>
        <v>42.4242424242424</v>
      </c>
      <c r="E180" s="61" t="n">
        <f aca="false">IF(E179&lt;&gt;0,(E178-E179)/E179*100,"")</f>
        <v>19.0057333299419</v>
      </c>
      <c r="F180" s="84" t="n">
        <f aca="false">IF(F179&lt;&gt;0,(F178-F179)/F179*100,"")</f>
        <v>150</v>
      </c>
      <c r="G180" s="61" t="n">
        <f aca="false">IF(G179&lt;&gt;0,(G178-G179)/G179*100,"")</f>
        <v>8.98341639947562</v>
      </c>
      <c r="H180" s="84" t="n">
        <f aca="false">IF(H179&lt;&gt;0,(H178-H179)/H179*100,"")</f>
        <v>54.0540540540541</v>
      </c>
      <c r="I180" s="61" t="n">
        <f aca="false">IF(I179&lt;&gt;0,(I178-I179)/I179*100,"")</f>
        <v>14.7892609910666</v>
      </c>
    </row>
    <row r="181" customFormat="false" ht="12.75" hidden="false" customHeight="false" outlineLevel="0" collapsed="false">
      <c r="A181" s="62"/>
      <c r="B181" s="63" t="s">
        <v>24</v>
      </c>
      <c r="C181" s="64"/>
      <c r="D181" s="65" t="n">
        <f aca="false">D172+D178</f>
        <v>3502</v>
      </c>
      <c r="E181" s="66" t="n">
        <f aca="false">E172+E178</f>
        <v>13052143.65</v>
      </c>
      <c r="F181" s="65" t="n">
        <f aca="false">F172+F178</f>
        <v>394</v>
      </c>
      <c r="G181" s="66" t="n">
        <f aca="false">G172+G178</f>
        <v>4662044.45</v>
      </c>
      <c r="H181" s="65" t="n">
        <f aca="false">H172+H178</f>
        <v>3896</v>
      </c>
      <c r="I181" s="66" t="n">
        <f aca="false">I172+I178</f>
        <v>17714188.1</v>
      </c>
    </row>
    <row r="182" customFormat="false" ht="12.75" hidden="false" customHeight="false" outlineLevel="0" collapsed="false">
      <c r="A182" s="62"/>
      <c r="B182" s="27" t="s">
        <v>19</v>
      </c>
      <c r="C182" s="68"/>
      <c r="D182" s="69" t="n">
        <f aca="false">D173+D179</f>
        <v>3549</v>
      </c>
      <c r="E182" s="70" t="n">
        <f aca="false">E173+E179</f>
        <v>11905204.61</v>
      </c>
      <c r="F182" s="69" t="n">
        <f aca="false">F173+F179</f>
        <v>358</v>
      </c>
      <c r="G182" s="70" t="n">
        <f aca="false">G173+G179</f>
        <v>4309533.45</v>
      </c>
      <c r="H182" s="69" t="n">
        <f aca="false">H173+H179</f>
        <v>3907</v>
      </c>
      <c r="I182" s="70" t="n">
        <f aca="false">I173+I179</f>
        <v>16214738.06</v>
      </c>
    </row>
    <row r="183" customFormat="false" ht="12.75" hidden="false" customHeight="false" outlineLevel="0" collapsed="false">
      <c r="A183" s="71"/>
      <c r="B183" s="72" t="s">
        <v>21</v>
      </c>
      <c r="C183" s="72"/>
      <c r="D183" s="53" t="n">
        <f aca="false">IF(D182&lt;&gt;0,(D181-D182)/D182*100,"")</f>
        <v>-1.32431670893209</v>
      </c>
      <c r="E183" s="54" t="n">
        <f aca="false">IF(E182&lt;&gt;0,(E181-E182)/E182*100,"")</f>
        <v>9.63392967674498</v>
      </c>
      <c r="F183" s="53" t="n">
        <f aca="false">IF(F182&lt;&gt;0,(F181-F182)/F182*100,"")</f>
        <v>10.0558659217877</v>
      </c>
      <c r="G183" s="54" t="n">
        <f aca="false">IF(G182&lt;&gt;0,(G181-G182)/G182*100,"")</f>
        <v>8.1797949613316</v>
      </c>
      <c r="H183" s="53" t="n">
        <f aca="false">IF(H182&lt;&gt;0,(H181-H182)/H182*100,"")</f>
        <v>-0.28154594317891</v>
      </c>
      <c r="I183" s="54" t="n">
        <f aca="false">IF(I182&lt;&gt;0,(I181-I182)/I182*100,"")</f>
        <v>9.2474515126395</v>
      </c>
    </row>
    <row r="184" customFormat="false" ht="12.75" hidden="false" customHeight="false" outlineLevel="0" collapsed="false">
      <c r="A184" s="26"/>
      <c r="B184" s="27" t="s">
        <v>12</v>
      </c>
      <c r="C184" s="28" t="s">
        <v>13</v>
      </c>
      <c r="D184" s="29" t="n">
        <v>1</v>
      </c>
      <c r="E184" s="30" t="n">
        <v>1247.87</v>
      </c>
      <c r="F184" s="29" t="n">
        <v>0</v>
      </c>
      <c r="G184" s="30" t="n">
        <v>0</v>
      </c>
      <c r="H184" s="31" t="n">
        <f aca="false">D184+F184</f>
        <v>1</v>
      </c>
      <c r="I184" s="32" t="n">
        <f aca="false">E184+G184</f>
        <v>1247.87</v>
      </c>
    </row>
    <row r="185" customFormat="false" ht="12.75" hidden="false" customHeight="false" outlineLevel="0" collapsed="false">
      <c r="A185" s="33"/>
      <c r="B185" s="27" t="s">
        <v>14</v>
      </c>
      <c r="C185" s="34" t="s">
        <v>15</v>
      </c>
      <c r="D185" s="35" t="n">
        <v>0</v>
      </c>
      <c r="E185" s="36" t="n">
        <v>0</v>
      </c>
      <c r="F185" s="35" t="n">
        <v>0</v>
      </c>
      <c r="G185" s="36" t="n">
        <v>0</v>
      </c>
      <c r="H185" s="31" t="n">
        <f aca="false">D185+F185</f>
        <v>0</v>
      </c>
      <c r="I185" s="32" t="n">
        <f aca="false">E185+G185</f>
        <v>0</v>
      </c>
    </row>
    <row r="186" customFormat="false" ht="12.75" hidden="false" customHeight="false" outlineLevel="0" collapsed="false">
      <c r="A186" s="50" t="s">
        <v>39</v>
      </c>
      <c r="B186" s="27"/>
      <c r="C186" s="34" t="s">
        <v>16</v>
      </c>
      <c r="D186" s="35" t="n">
        <v>0</v>
      </c>
      <c r="E186" s="36" t="n">
        <v>0</v>
      </c>
      <c r="F186" s="35" t="n">
        <v>0</v>
      </c>
      <c r="G186" s="36" t="n">
        <v>0</v>
      </c>
      <c r="H186" s="31" t="n">
        <f aca="false">D186+F186</f>
        <v>0</v>
      </c>
      <c r="I186" s="32" t="n">
        <f aca="false">E186+G186</f>
        <v>0</v>
      </c>
    </row>
    <row r="187" customFormat="false" ht="12.75" hidden="false" customHeight="false" outlineLevel="0" collapsed="false">
      <c r="A187" s="40"/>
      <c r="B187" s="41"/>
      <c r="C187" s="63" t="s">
        <v>24</v>
      </c>
      <c r="D187" s="43" t="n">
        <f aca="false">SUM(D184:D186)</f>
        <v>1</v>
      </c>
      <c r="E187" s="44" t="n">
        <f aca="false">SUM(E184:E186)</f>
        <v>1247.87</v>
      </c>
      <c r="F187" s="43" t="n">
        <f aca="false">SUM(F184:F186)</f>
        <v>0</v>
      </c>
      <c r="G187" s="44" t="n">
        <f aca="false">SUM(G184:G186)</f>
        <v>0</v>
      </c>
      <c r="H187" s="45" t="n">
        <f aca="false">SUM(H184:H186)</f>
        <v>1</v>
      </c>
      <c r="I187" s="46" t="n">
        <f aca="false">SUM(I184:I186)</f>
        <v>1247.87</v>
      </c>
    </row>
    <row r="188" customFormat="false" ht="12.75" hidden="false" customHeight="false" outlineLevel="0" collapsed="false">
      <c r="A188" s="37"/>
      <c r="B188" s="41"/>
      <c r="C188" s="47" t="s">
        <v>19</v>
      </c>
      <c r="D188" s="38" t="n">
        <v>1</v>
      </c>
      <c r="E188" s="36" t="n">
        <v>1225.81</v>
      </c>
      <c r="F188" s="38" t="n">
        <v>0</v>
      </c>
      <c r="G188" s="36" t="n">
        <v>0</v>
      </c>
      <c r="H188" s="48" t="n">
        <f aca="false">D188+F188</f>
        <v>1</v>
      </c>
      <c r="I188" s="49" t="n">
        <f aca="false">E188+G188</f>
        <v>1225.81</v>
      </c>
    </row>
    <row r="189" customFormat="false" ht="12.75" hidden="false" customHeight="false" outlineLevel="0" collapsed="false">
      <c r="A189" s="73"/>
      <c r="B189" s="51"/>
      <c r="C189" s="52" t="s">
        <v>21</v>
      </c>
      <c r="D189" s="53" t="n">
        <f aca="false">IF(D188&lt;&gt;0,(D187-D188)/D188*100,"")</f>
        <v>0</v>
      </c>
      <c r="E189" s="54" t="n">
        <f aca="false">IF(E188&lt;&gt;0,(E187-E188)/E188*100,"")</f>
        <v>1.79962636950261</v>
      </c>
      <c r="F189" s="53" t="str">
        <f aca="false">IF(F188&lt;&gt;0,(F187-F188)/F188*100,"")</f>
        <v/>
      </c>
      <c r="G189" s="54" t="str">
        <f aca="false">IF(G188&lt;&gt;0,(G187-G188)/G188*100,"")</f>
        <v/>
      </c>
      <c r="H189" s="53" t="n">
        <f aca="false">IF(H188&lt;&gt;0,(H187-H188)/H188*100,"")</f>
        <v>0</v>
      </c>
      <c r="I189" s="54" t="n">
        <f aca="false">IF(I188&lt;&gt;0,(I187-I188)/I188*100,"")</f>
        <v>1.79962636950261</v>
      </c>
    </row>
    <row r="190" customFormat="false" ht="12.75" hidden="false" customHeight="false" outlineLevel="0" collapsed="false">
      <c r="A190" s="75" t="s">
        <v>30</v>
      </c>
      <c r="B190" s="87"/>
      <c r="C190" s="88"/>
      <c r="D190" s="77"/>
      <c r="E190" s="77"/>
      <c r="F190" s="77"/>
      <c r="G190" s="77"/>
      <c r="H190" s="77"/>
      <c r="I190" s="77"/>
    </row>
    <row r="191" customFormat="false" ht="12.75" hidden="false" customHeight="false" outlineLevel="0" collapsed="false">
      <c r="A191" s="89"/>
      <c r="B191" s="41"/>
      <c r="C191" s="90"/>
      <c r="D191" s="86"/>
      <c r="E191" s="86"/>
      <c r="F191" s="86"/>
      <c r="G191" s="86"/>
      <c r="H191" s="86"/>
      <c r="I191" s="86"/>
    </row>
    <row r="192" customFormat="false" ht="12.75" hidden="false" customHeight="false" outlineLevel="0" collapsed="false">
      <c r="A192" s="89"/>
      <c r="B192" s="41"/>
      <c r="C192" s="90"/>
      <c r="D192" s="86"/>
      <c r="E192" s="86"/>
      <c r="F192" s="86"/>
      <c r="G192" s="86"/>
      <c r="H192" s="86"/>
      <c r="I192" s="86"/>
    </row>
    <row r="193" customFormat="false" ht="12.75" hidden="false" customHeight="false" outlineLevel="0" collapsed="false">
      <c r="A193" s="89"/>
      <c r="B193" s="41"/>
      <c r="C193" s="90"/>
      <c r="D193" s="86"/>
      <c r="E193" s="86"/>
      <c r="F193" s="86"/>
      <c r="G193" s="86"/>
      <c r="H193" s="86"/>
      <c r="I193" s="86"/>
    </row>
    <row r="194" customFormat="false" ht="12.75" hidden="false" customHeight="false" outlineLevel="0" collapsed="false">
      <c r="A194" s="89"/>
      <c r="B194" s="41"/>
      <c r="C194" s="90"/>
      <c r="D194" s="86"/>
      <c r="E194" s="86"/>
      <c r="F194" s="86"/>
      <c r="G194" s="86"/>
      <c r="H194" s="86"/>
      <c r="I194" s="86"/>
    </row>
    <row r="195" customFormat="false" ht="15.75" hidden="false" customHeight="false" outlineLevel="0" collapsed="false">
      <c r="A195" s="3" t="s">
        <v>0</v>
      </c>
      <c r="B195" s="4"/>
      <c r="C195" s="5"/>
      <c r="D195" s="6"/>
      <c r="E195" s="7"/>
      <c r="F195" s="8"/>
      <c r="G195" s="8"/>
      <c r="H195" s="0"/>
      <c r="I195" s="0"/>
    </row>
    <row r="196" customFormat="false" ht="15" hidden="false" customHeight="false" outlineLevel="0" collapsed="false">
      <c r="A196" s="9"/>
      <c r="B196" s="4"/>
      <c r="C196" s="5"/>
      <c r="D196" s="6"/>
      <c r="E196" s="7"/>
      <c r="F196" s="78"/>
      <c r="G196" s="79" t="s">
        <v>31</v>
      </c>
      <c r="H196" s="80"/>
      <c r="I196" s="81"/>
    </row>
    <row r="197" customFormat="false" ht="14.25" hidden="false" customHeight="false" outlineLevel="0" collapsed="false">
      <c r="A197" s="0"/>
      <c r="B197" s="11"/>
      <c r="C197" s="11"/>
      <c r="D197" s="11"/>
      <c r="E197" s="11"/>
      <c r="F197" s="11"/>
      <c r="G197" s="11"/>
      <c r="H197" s="11"/>
      <c r="I197" s="0"/>
    </row>
    <row r="198" customFormat="false" ht="14.25" hidden="false" customHeight="false" outlineLevel="0" collapsed="false">
      <c r="A198" s="12" t="s">
        <v>2</v>
      </c>
      <c r="B198" s="12"/>
      <c r="C198" s="12"/>
      <c r="D198" s="13"/>
      <c r="E198" s="13"/>
      <c r="F198" s="13"/>
      <c r="G198" s="13"/>
      <c r="H198" s="13"/>
      <c r="I198" s="13"/>
    </row>
    <row r="199" customFormat="false" ht="14.25" hidden="false" customHeight="false" outlineLevel="0" collapsed="false">
      <c r="A199" s="13"/>
      <c r="B199" s="13"/>
      <c r="C199" s="13"/>
      <c r="D199" s="13"/>
      <c r="E199" s="13"/>
      <c r="F199" s="13"/>
      <c r="G199" s="14"/>
      <c r="H199" s="13"/>
      <c r="I199" s="0"/>
    </row>
    <row r="200" customFormat="false" ht="15" hidden="false" customHeight="false" outlineLevel="0" collapsed="false">
      <c r="A200" s="15"/>
      <c r="B200" s="16" t="s">
        <v>3</v>
      </c>
      <c r="C200" s="17"/>
      <c r="D200" s="18" t="s">
        <v>4</v>
      </c>
      <c r="E200" s="18"/>
      <c r="F200" s="18" t="s">
        <v>5</v>
      </c>
      <c r="G200" s="18"/>
      <c r="H200" s="19" t="s">
        <v>6</v>
      </c>
      <c r="I200" s="19"/>
    </row>
    <row r="201" customFormat="false" ht="15" hidden="false" customHeight="false" outlineLevel="0" collapsed="false">
      <c r="A201" s="20" t="s">
        <v>7</v>
      </c>
      <c r="B201" s="21" t="s">
        <v>8</v>
      </c>
      <c r="C201" s="20" t="s">
        <v>9</v>
      </c>
      <c r="D201" s="23" t="s">
        <v>10</v>
      </c>
      <c r="E201" s="24" t="s">
        <v>11</v>
      </c>
      <c r="F201" s="25" t="s">
        <v>10</v>
      </c>
      <c r="G201" s="24" t="s">
        <v>11</v>
      </c>
      <c r="H201" s="25" t="s">
        <v>10</v>
      </c>
      <c r="I201" s="24" t="s">
        <v>11</v>
      </c>
    </row>
    <row r="202" customFormat="false" ht="12.75" hidden="false" customHeight="false" outlineLevel="0" collapsed="false">
      <c r="A202" s="37"/>
      <c r="B202" s="27" t="s">
        <v>12</v>
      </c>
      <c r="C202" s="34" t="s">
        <v>13</v>
      </c>
      <c r="D202" s="35" t="n">
        <v>44</v>
      </c>
      <c r="E202" s="36" t="n">
        <v>120215.78</v>
      </c>
      <c r="F202" s="35" t="n">
        <v>1</v>
      </c>
      <c r="G202" s="36" t="n">
        <v>4671.12</v>
      </c>
      <c r="H202" s="31" t="n">
        <f aca="false">D202+F202</f>
        <v>45</v>
      </c>
      <c r="I202" s="32" t="n">
        <f aca="false">E202+G202</f>
        <v>124886.9</v>
      </c>
    </row>
    <row r="203" customFormat="false" ht="12.75" hidden="false" customHeight="false" outlineLevel="0" collapsed="false">
      <c r="A203" s="33"/>
      <c r="B203" s="27" t="s">
        <v>14</v>
      </c>
      <c r="C203" s="34" t="s">
        <v>15</v>
      </c>
      <c r="D203" s="35" t="n">
        <v>2</v>
      </c>
      <c r="E203" s="36" t="n">
        <v>1605.12</v>
      </c>
      <c r="F203" s="35" t="n">
        <v>1</v>
      </c>
      <c r="G203" s="36" t="n">
        <v>6666.24</v>
      </c>
      <c r="H203" s="31" t="n">
        <f aca="false">D203+F203</f>
        <v>3</v>
      </c>
      <c r="I203" s="32" t="n">
        <f aca="false">E203+G203</f>
        <v>8271.36</v>
      </c>
    </row>
    <row r="204" customFormat="false" ht="12.75" hidden="false" customHeight="false" outlineLevel="0" collapsed="false">
      <c r="A204" s="33"/>
      <c r="B204" s="27"/>
      <c r="C204" s="34" t="s">
        <v>16</v>
      </c>
      <c r="D204" s="35" t="n">
        <v>17</v>
      </c>
      <c r="E204" s="36" t="n">
        <v>57235.49</v>
      </c>
      <c r="F204" s="35" t="n">
        <v>4</v>
      </c>
      <c r="G204" s="36" t="n">
        <v>53240.63</v>
      </c>
      <c r="H204" s="31" t="n">
        <f aca="false">D204+F204</f>
        <v>21</v>
      </c>
      <c r="I204" s="32" t="n">
        <f aca="false">E204+G204</f>
        <v>110476.12</v>
      </c>
    </row>
    <row r="205" customFormat="false" ht="12.75" hidden="false" customHeight="false" outlineLevel="0" collapsed="false">
      <c r="A205" s="40"/>
      <c r="B205" s="41"/>
      <c r="C205" s="42" t="s">
        <v>18</v>
      </c>
      <c r="D205" s="43" t="n">
        <f aca="false">SUM(D202:D204)</f>
        <v>63</v>
      </c>
      <c r="E205" s="44" t="n">
        <f aca="false">SUM(E202:E204)</f>
        <v>179056.39</v>
      </c>
      <c r="F205" s="43" t="n">
        <f aca="false">SUM(F202:F204)</f>
        <v>6</v>
      </c>
      <c r="G205" s="44" t="n">
        <f aca="false">SUM(G202:G204)</f>
        <v>64577.99</v>
      </c>
      <c r="H205" s="45" t="n">
        <f aca="false">SUM(H202:H204)</f>
        <v>69</v>
      </c>
      <c r="I205" s="46" t="n">
        <f aca="false">SUM(I202:I204)</f>
        <v>243634.38</v>
      </c>
    </row>
    <row r="206" customFormat="false" ht="12.75" hidden="false" customHeight="false" outlineLevel="0" collapsed="false">
      <c r="A206" s="37"/>
      <c r="B206" s="41"/>
      <c r="C206" s="47" t="s">
        <v>19</v>
      </c>
      <c r="D206" s="38" t="n">
        <v>60</v>
      </c>
      <c r="E206" s="36" t="n">
        <v>169888.28</v>
      </c>
      <c r="F206" s="38" t="n">
        <v>7</v>
      </c>
      <c r="G206" s="36" t="n">
        <v>101094.11</v>
      </c>
      <c r="H206" s="48" t="n">
        <f aca="false">D206+F206</f>
        <v>67</v>
      </c>
      <c r="I206" s="49" t="n">
        <f aca="false">E206+G206</f>
        <v>270982.39</v>
      </c>
    </row>
    <row r="207" customFormat="false" ht="12.75" hidden="false" customHeight="false" outlineLevel="0" collapsed="false">
      <c r="A207" s="50" t="s">
        <v>40</v>
      </c>
      <c r="B207" s="51"/>
      <c r="C207" s="52" t="s">
        <v>21</v>
      </c>
      <c r="D207" s="53" t="n">
        <f aca="false">IF(D206&lt;&gt;0,(D205-D206)/D206*100,"")</f>
        <v>5</v>
      </c>
      <c r="E207" s="54" t="n">
        <f aca="false">IF(E206&lt;&gt;0,(E205-E206)/E206*100,"")</f>
        <v>5.39655236959253</v>
      </c>
      <c r="F207" s="53" t="n">
        <f aca="false">IF(F206&lt;&gt;0,(F205-F206)/F206*100,"")</f>
        <v>-14.2857142857143</v>
      </c>
      <c r="G207" s="54" t="n">
        <f aca="false">IF(G206&lt;&gt;0,(G205-G206)/G206*100,"")</f>
        <v>-36.1209174303033</v>
      </c>
      <c r="H207" s="53" t="n">
        <f aca="false">IF(H206&lt;&gt;0,(H205-H206)/H206*100,"")</f>
        <v>2.98507462686567</v>
      </c>
      <c r="I207" s="54" t="n">
        <f aca="false">IF(I206&lt;&gt;0,(I205-I206)/I206*100,"")</f>
        <v>-10.0921724101703</v>
      </c>
    </row>
    <row r="208" customFormat="false" ht="12.75" hidden="false" customHeight="false" outlineLevel="0" collapsed="false">
      <c r="A208" s="37"/>
      <c r="B208" s="55" t="s">
        <v>22</v>
      </c>
      <c r="C208" s="28" t="s">
        <v>13</v>
      </c>
      <c r="D208" s="29" t="n">
        <v>17</v>
      </c>
      <c r="E208" s="30" t="n">
        <v>59547.12</v>
      </c>
      <c r="F208" s="29" t="n">
        <v>2</v>
      </c>
      <c r="G208" s="30" t="n">
        <v>9179.7</v>
      </c>
      <c r="H208" s="31" t="n">
        <f aca="false">D208+F208</f>
        <v>19</v>
      </c>
      <c r="I208" s="32" t="n">
        <f aca="false">E208+G208</f>
        <v>68726.82</v>
      </c>
    </row>
    <row r="209" customFormat="false" ht="12.75" hidden="false" customHeight="false" outlineLevel="0" collapsed="false">
      <c r="A209" s="37"/>
      <c r="B209" s="56" t="s">
        <v>23</v>
      </c>
      <c r="C209" s="34" t="s">
        <v>15</v>
      </c>
      <c r="D209" s="35" t="n">
        <v>0</v>
      </c>
      <c r="E209" s="36" t="n">
        <v>0</v>
      </c>
      <c r="F209" s="35" t="n">
        <v>0</v>
      </c>
      <c r="G209" s="36" t="n">
        <v>0</v>
      </c>
      <c r="H209" s="31" t="n">
        <f aca="false">D209+F209</f>
        <v>0</v>
      </c>
      <c r="I209" s="32" t="n">
        <f aca="false">E209+G209</f>
        <v>0</v>
      </c>
    </row>
    <row r="210" customFormat="false" ht="12.75" hidden="false" customHeight="false" outlineLevel="0" collapsed="false">
      <c r="A210" s="37"/>
      <c r="B210" s="56"/>
      <c r="C210" s="34" t="s">
        <v>16</v>
      </c>
      <c r="D210" s="35" t="n">
        <v>6</v>
      </c>
      <c r="E210" s="36" t="n">
        <v>16719.72</v>
      </c>
      <c r="F210" s="35" t="n">
        <v>1</v>
      </c>
      <c r="G210" s="36" t="n">
        <v>22878.08</v>
      </c>
      <c r="H210" s="31" t="n">
        <f aca="false">D210+F210</f>
        <v>7</v>
      </c>
      <c r="I210" s="32" t="n">
        <f aca="false">E210+G210</f>
        <v>39597.8</v>
      </c>
    </row>
    <row r="211" customFormat="false" ht="12.75" hidden="false" customHeight="false" outlineLevel="0" collapsed="false">
      <c r="A211" s="37"/>
      <c r="B211" s="57"/>
      <c r="C211" s="34" t="s">
        <v>17</v>
      </c>
      <c r="D211" s="38" t="n">
        <v>1</v>
      </c>
      <c r="E211" s="39" t="n">
        <v>1685</v>
      </c>
      <c r="F211" s="38" t="n">
        <v>0</v>
      </c>
      <c r="G211" s="39" t="n">
        <v>0</v>
      </c>
      <c r="H211" s="31" t="n">
        <f aca="false">D211+F211</f>
        <v>1</v>
      </c>
      <c r="I211" s="32" t="n">
        <f aca="false">E211+G211</f>
        <v>1685</v>
      </c>
    </row>
    <row r="212" customFormat="false" ht="12.75" hidden="false" customHeight="false" outlineLevel="0" collapsed="false">
      <c r="A212" s="37"/>
      <c r="B212" s="57"/>
      <c r="C212" s="42" t="s">
        <v>18</v>
      </c>
      <c r="D212" s="43" t="n">
        <f aca="false">SUM(D208:D211)</f>
        <v>24</v>
      </c>
      <c r="E212" s="44" t="n">
        <f aca="false">SUM(E208:E211)</f>
        <v>77951.84</v>
      </c>
      <c r="F212" s="43" t="n">
        <f aca="false">SUM(F208:F211)</f>
        <v>3</v>
      </c>
      <c r="G212" s="44" t="n">
        <f aca="false">SUM(G208:G211)</f>
        <v>32057.78</v>
      </c>
      <c r="H212" s="45" t="n">
        <f aca="false">SUM(H208:H211)</f>
        <v>27</v>
      </c>
      <c r="I212" s="46" t="n">
        <f aca="false">SUM(I208:I211)</f>
        <v>110009.62</v>
      </c>
    </row>
    <row r="213" customFormat="false" ht="12.75" hidden="false" customHeight="false" outlineLevel="0" collapsed="false">
      <c r="A213" s="37"/>
      <c r="B213" s="57"/>
      <c r="C213" s="47" t="s">
        <v>19</v>
      </c>
      <c r="D213" s="35" t="n">
        <v>17</v>
      </c>
      <c r="E213" s="36" t="n">
        <v>55901.33</v>
      </c>
      <c r="F213" s="35" t="n">
        <v>1</v>
      </c>
      <c r="G213" s="36" t="n">
        <v>22473.56</v>
      </c>
      <c r="H213" s="48" t="n">
        <f aca="false">D213+F213</f>
        <v>18</v>
      </c>
      <c r="I213" s="49" t="n">
        <f aca="false">E213+G213</f>
        <v>78374.89</v>
      </c>
    </row>
    <row r="214" customFormat="false" ht="12.75" hidden="false" customHeight="false" outlineLevel="0" collapsed="false">
      <c r="A214" s="37"/>
      <c r="B214" s="58"/>
      <c r="C214" s="59" t="s">
        <v>21</v>
      </c>
      <c r="D214" s="84" t="n">
        <f aca="false">IF(D213&lt;&gt;0,(D212-D213)/D213*100,"")</f>
        <v>41.1764705882353</v>
      </c>
      <c r="E214" s="61" t="n">
        <f aca="false">IF(E213&lt;&gt;0,(E212-E213)/E213*100,"")</f>
        <v>39.4454121216794</v>
      </c>
      <c r="F214" s="84" t="n">
        <f aca="false">IF(F213&lt;&gt;0,(F212-F213)/F213*100,"")</f>
        <v>200</v>
      </c>
      <c r="G214" s="61" t="n">
        <f aca="false">IF(G213&lt;&gt;0,(G212-G213)/G213*100,"")</f>
        <v>42.6466478831124</v>
      </c>
      <c r="H214" s="84" t="n">
        <f aca="false">IF(H213&lt;&gt;0,(H212-H213)/H213*100,"")</f>
        <v>50</v>
      </c>
      <c r="I214" s="61" t="n">
        <f aca="false">IF(I213&lt;&gt;0,(I212-I213)/I213*100,"")</f>
        <v>40.3633485163424</v>
      </c>
    </row>
    <row r="215" customFormat="false" ht="12.75" hidden="false" customHeight="false" outlineLevel="0" collapsed="false">
      <c r="A215" s="62"/>
      <c r="B215" s="63" t="s">
        <v>24</v>
      </c>
      <c r="C215" s="64"/>
      <c r="D215" s="65" t="n">
        <f aca="false">D205+D212</f>
        <v>87</v>
      </c>
      <c r="E215" s="66" t="n">
        <f aca="false">E205+E212</f>
        <v>257008.23</v>
      </c>
      <c r="F215" s="65" t="n">
        <f aca="false">F205+F212</f>
        <v>9</v>
      </c>
      <c r="G215" s="66" t="n">
        <f aca="false">G205+G212</f>
        <v>96635.77</v>
      </c>
      <c r="H215" s="65" t="n">
        <f aca="false">H205+H212</f>
        <v>96</v>
      </c>
      <c r="I215" s="66" t="n">
        <f aca="false">I205+I212</f>
        <v>353644</v>
      </c>
    </row>
    <row r="216" customFormat="false" ht="12.75" hidden="false" customHeight="false" outlineLevel="0" collapsed="false">
      <c r="A216" s="62"/>
      <c r="B216" s="27" t="s">
        <v>19</v>
      </c>
      <c r="C216" s="68"/>
      <c r="D216" s="69" t="n">
        <f aca="false">D206+D213</f>
        <v>77</v>
      </c>
      <c r="E216" s="70" t="n">
        <f aca="false">E206+E213</f>
        <v>225789.61</v>
      </c>
      <c r="F216" s="69" t="n">
        <f aca="false">F206+F213</f>
        <v>8</v>
      </c>
      <c r="G216" s="70" t="n">
        <f aca="false">G206+G213</f>
        <v>123567.67</v>
      </c>
      <c r="H216" s="69" t="n">
        <f aca="false">H206+H213</f>
        <v>85</v>
      </c>
      <c r="I216" s="70" t="n">
        <f aca="false">I206+I213</f>
        <v>349357.28</v>
      </c>
    </row>
    <row r="217" customFormat="false" ht="12.75" hidden="false" customHeight="false" outlineLevel="0" collapsed="false">
      <c r="A217" s="71"/>
      <c r="B217" s="72" t="s">
        <v>21</v>
      </c>
      <c r="C217" s="72"/>
      <c r="D217" s="53" t="n">
        <f aca="false">IF(D216&lt;&gt;0,(D215-D216)/D216*100,"")</f>
        <v>12.987012987013</v>
      </c>
      <c r="E217" s="54" t="n">
        <f aca="false">IF(E216&lt;&gt;0,(E215-E216)/E216*100,"")</f>
        <v>13.8264200908093</v>
      </c>
      <c r="F217" s="53" t="n">
        <f aca="false">IF(F216&lt;&gt;0,(F215-F216)/F216*100,"")</f>
        <v>12.5</v>
      </c>
      <c r="G217" s="54" t="n">
        <f aca="false">IF(G216&lt;&gt;0,(G215-G216)/G216*100,"")</f>
        <v>-21.7952640848533</v>
      </c>
      <c r="H217" s="53" t="n">
        <f aca="false">IF(H216&lt;&gt;0,(H215-H216)/H216*100,"")</f>
        <v>12.9411764705882</v>
      </c>
      <c r="I217" s="54" t="n">
        <f aca="false">IF(I216&lt;&gt;0,(I215-I216)/I216*100,"")</f>
        <v>1.22703039135179</v>
      </c>
    </row>
    <row r="218" customFormat="false" ht="12.75" hidden="false" customHeight="false" outlineLevel="0" collapsed="false">
      <c r="A218" s="37"/>
      <c r="B218" s="27" t="s">
        <v>12</v>
      </c>
      <c r="C218" s="34" t="s">
        <v>13</v>
      </c>
      <c r="D218" s="29" t="n">
        <v>2</v>
      </c>
      <c r="E218" s="30" t="n">
        <v>3848.6</v>
      </c>
      <c r="F218" s="29" t="n">
        <v>0</v>
      </c>
      <c r="G218" s="30" t="n">
        <v>0</v>
      </c>
      <c r="H218" s="31" t="n">
        <f aca="false">D218+F218</f>
        <v>2</v>
      </c>
      <c r="I218" s="32" t="n">
        <f aca="false">E218+G218</f>
        <v>3848.6</v>
      </c>
    </row>
    <row r="219" customFormat="false" ht="12.75" hidden="false" customHeight="false" outlineLevel="0" collapsed="false">
      <c r="A219" s="33"/>
      <c r="B219" s="27" t="s">
        <v>14</v>
      </c>
      <c r="C219" s="34" t="s">
        <v>15</v>
      </c>
      <c r="D219" s="35" t="n">
        <v>0</v>
      </c>
      <c r="E219" s="36" t="n">
        <v>0</v>
      </c>
      <c r="F219" s="35" t="n">
        <v>0</v>
      </c>
      <c r="G219" s="36" t="n">
        <v>0</v>
      </c>
      <c r="H219" s="31" t="n">
        <f aca="false">D219+F219</f>
        <v>0</v>
      </c>
      <c r="I219" s="32" t="n">
        <f aca="false">E219+G219</f>
        <v>0</v>
      </c>
    </row>
    <row r="220" customFormat="false" ht="12.75" hidden="false" customHeight="false" outlineLevel="0" collapsed="false">
      <c r="A220" s="50" t="s">
        <v>41</v>
      </c>
      <c r="B220" s="27"/>
      <c r="C220" s="34" t="s">
        <v>16</v>
      </c>
      <c r="D220" s="35" t="n">
        <v>0</v>
      </c>
      <c r="E220" s="36" t="n">
        <v>0</v>
      </c>
      <c r="F220" s="35" t="n">
        <v>0</v>
      </c>
      <c r="G220" s="36" t="n">
        <v>0</v>
      </c>
      <c r="H220" s="31" t="n">
        <f aca="false">D220+F220</f>
        <v>0</v>
      </c>
      <c r="I220" s="32" t="n">
        <f aca="false">E220+G220</f>
        <v>0</v>
      </c>
    </row>
    <row r="221" customFormat="false" ht="12.75" hidden="false" customHeight="false" outlineLevel="0" collapsed="false">
      <c r="A221" s="40"/>
      <c r="B221" s="41"/>
      <c r="C221" s="63" t="s">
        <v>24</v>
      </c>
      <c r="D221" s="43" t="n">
        <f aca="false">SUM(D218:D220)</f>
        <v>2</v>
      </c>
      <c r="E221" s="44" t="n">
        <f aca="false">SUM(E218:E220)</f>
        <v>3848.6</v>
      </c>
      <c r="F221" s="43" t="n">
        <f aca="false">SUM(F218:F220)</f>
        <v>0</v>
      </c>
      <c r="G221" s="44" t="n">
        <f aca="false">SUM(G218:G220)</f>
        <v>0</v>
      </c>
      <c r="H221" s="45" t="n">
        <f aca="false">SUM(H218:H220)</f>
        <v>2</v>
      </c>
      <c r="I221" s="46" t="n">
        <f aca="false">SUM(I218:I220)</f>
        <v>3848.6</v>
      </c>
    </row>
    <row r="222" customFormat="false" ht="12.75" hidden="false" customHeight="false" outlineLevel="0" collapsed="false">
      <c r="A222" s="37"/>
      <c r="B222" s="41"/>
      <c r="C222" s="47" t="s">
        <v>19</v>
      </c>
      <c r="D222" s="38" t="n">
        <v>3</v>
      </c>
      <c r="E222" s="36" t="n">
        <v>2880</v>
      </c>
      <c r="F222" s="38" t="n">
        <v>1</v>
      </c>
      <c r="G222" s="36" t="n">
        <v>245</v>
      </c>
      <c r="H222" s="48" t="n">
        <f aca="false">D222+F222</f>
        <v>4</v>
      </c>
      <c r="I222" s="49" t="n">
        <f aca="false">E222+G222</f>
        <v>3125</v>
      </c>
    </row>
    <row r="223" customFormat="false" ht="12.75" hidden="false" customHeight="false" outlineLevel="0" collapsed="false">
      <c r="A223" s="73"/>
      <c r="B223" s="51"/>
      <c r="C223" s="52" t="s">
        <v>21</v>
      </c>
      <c r="D223" s="53" t="n">
        <f aca="false">IF(D222&lt;&gt;0,(D221-D222)/D222*100,"")</f>
        <v>-33.3333333333333</v>
      </c>
      <c r="E223" s="54" t="n">
        <f aca="false">IF(E222&lt;&gt;0,(E221-E222)/E222*100,"")</f>
        <v>33.6319444444444</v>
      </c>
      <c r="F223" s="53" t="n">
        <f aca="false">IF(F222&lt;&gt;0,(F221-F222)/F222*100,"")</f>
        <v>-100</v>
      </c>
      <c r="G223" s="54" t="n">
        <f aca="false">IF(G222&lt;&gt;0,(G221-G222)/G222*100,"")</f>
        <v>-100</v>
      </c>
      <c r="H223" s="53" t="n">
        <f aca="false">IF(H222&lt;&gt;0,(H221-H222)/H222*100,"")</f>
        <v>-50</v>
      </c>
      <c r="I223" s="54" t="n">
        <f aca="false">IF(I222&lt;&gt;0,(I221-I222)/I222*100,"")</f>
        <v>23.1552</v>
      </c>
    </row>
    <row r="224" customFormat="false" ht="12.75" hidden="false" customHeight="false" outlineLevel="0" collapsed="false">
      <c r="A224" s="37"/>
      <c r="B224" s="27" t="s">
        <v>12</v>
      </c>
      <c r="C224" s="34" t="s">
        <v>13</v>
      </c>
      <c r="D224" s="35" t="n">
        <v>21</v>
      </c>
      <c r="E224" s="36" t="n">
        <v>40365.51</v>
      </c>
      <c r="F224" s="35" t="n">
        <v>2</v>
      </c>
      <c r="G224" s="36" t="n">
        <v>30688.59</v>
      </c>
      <c r="H224" s="31" t="n">
        <f aca="false">D224+F224</f>
        <v>23</v>
      </c>
      <c r="I224" s="32" t="n">
        <f aca="false">E224+G224</f>
        <v>71054.1</v>
      </c>
    </row>
    <row r="225" customFormat="false" ht="12.75" hidden="false" customHeight="false" outlineLevel="0" collapsed="false">
      <c r="A225" s="33"/>
      <c r="B225" s="27" t="s">
        <v>14</v>
      </c>
      <c r="C225" s="34" t="s">
        <v>15</v>
      </c>
      <c r="D225" s="35" t="n">
        <v>3</v>
      </c>
      <c r="E225" s="36" t="n">
        <v>5116.24</v>
      </c>
      <c r="F225" s="35" t="n">
        <v>0</v>
      </c>
      <c r="G225" s="36" t="n">
        <v>0</v>
      </c>
      <c r="H225" s="31" t="n">
        <f aca="false">D225+F225</f>
        <v>3</v>
      </c>
      <c r="I225" s="32" t="n">
        <f aca="false">E225+G225</f>
        <v>5116.24</v>
      </c>
    </row>
    <row r="226" customFormat="false" ht="12.75" hidden="false" customHeight="false" outlineLevel="0" collapsed="false">
      <c r="A226" s="33"/>
      <c r="B226" s="27"/>
      <c r="C226" s="34" t="s">
        <v>16</v>
      </c>
      <c r="D226" s="35" t="n">
        <v>11</v>
      </c>
      <c r="E226" s="36" t="n">
        <v>13313.55</v>
      </c>
      <c r="F226" s="35" t="n">
        <v>0</v>
      </c>
      <c r="G226" s="36" t="n">
        <v>0</v>
      </c>
      <c r="H226" s="31" t="n">
        <f aca="false">D226+F226</f>
        <v>11</v>
      </c>
      <c r="I226" s="32" t="n">
        <f aca="false">E226+G226</f>
        <v>13313.55</v>
      </c>
    </row>
    <row r="227" customFormat="false" ht="12.75" hidden="false" customHeight="false" outlineLevel="0" collapsed="false">
      <c r="A227" s="40"/>
      <c r="B227" s="41"/>
      <c r="C227" s="42" t="s">
        <v>18</v>
      </c>
      <c r="D227" s="43" t="n">
        <f aca="false">SUM(D224:D226)</f>
        <v>35</v>
      </c>
      <c r="E227" s="44" t="n">
        <f aca="false">SUM(E224:E226)</f>
        <v>58795.3</v>
      </c>
      <c r="F227" s="43" t="n">
        <f aca="false">SUM(F224:F226)</f>
        <v>2</v>
      </c>
      <c r="G227" s="44" t="n">
        <f aca="false">SUM(G224:G226)</f>
        <v>30688.59</v>
      </c>
      <c r="H227" s="45" t="n">
        <f aca="false">SUM(H224:H226)</f>
        <v>37</v>
      </c>
      <c r="I227" s="46" t="n">
        <f aca="false">SUM(I224:I226)</f>
        <v>89483.89</v>
      </c>
    </row>
    <row r="228" customFormat="false" ht="12.75" hidden="false" customHeight="false" outlineLevel="0" collapsed="false">
      <c r="A228" s="37"/>
      <c r="B228" s="41"/>
      <c r="C228" s="47" t="s">
        <v>19</v>
      </c>
      <c r="D228" s="38" t="n">
        <v>41</v>
      </c>
      <c r="E228" s="36" t="n">
        <v>62071.35</v>
      </c>
      <c r="F228" s="38" t="n">
        <v>2</v>
      </c>
      <c r="G228" s="36" t="n">
        <v>30144.51</v>
      </c>
      <c r="H228" s="48" t="n">
        <f aca="false">D228+F228</f>
        <v>43</v>
      </c>
      <c r="I228" s="49" t="n">
        <f aca="false">E228+G228</f>
        <v>92215.86</v>
      </c>
    </row>
    <row r="229" customFormat="false" ht="12.75" hidden="false" customHeight="false" outlineLevel="0" collapsed="false">
      <c r="A229" s="50" t="s">
        <v>42</v>
      </c>
      <c r="B229" s="51"/>
      <c r="C229" s="52" t="s">
        <v>21</v>
      </c>
      <c r="D229" s="53" t="n">
        <f aca="false">IF(D228&lt;&gt;0,(D227-D228)/D228*100,"")</f>
        <v>-14.6341463414634</v>
      </c>
      <c r="E229" s="54" t="n">
        <f aca="false">IF(E228&lt;&gt;0,(E227-E228)/E228*100,"")</f>
        <v>-5.27787779708351</v>
      </c>
      <c r="F229" s="53" t="n">
        <f aca="false">IF(F228&lt;&gt;0,(F227-F228)/F228*100,"")</f>
        <v>0</v>
      </c>
      <c r="G229" s="54" t="n">
        <f aca="false">IF(G228&lt;&gt;0,(G227-G228)/G228*100,"")</f>
        <v>1.80490576891116</v>
      </c>
      <c r="H229" s="53" t="n">
        <f aca="false">IF(H228&lt;&gt;0,(H227-H228)/H228*100,"")</f>
        <v>-13.953488372093</v>
      </c>
      <c r="I229" s="54" t="n">
        <f aca="false">IF(I228&lt;&gt;0,(I227-I228)/I228*100,"")</f>
        <v>-2.96258149086285</v>
      </c>
    </row>
    <row r="230" customFormat="false" ht="12.75" hidden="false" customHeight="false" outlineLevel="0" collapsed="false">
      <c r="A230" s="37"/>
      <c r="B230" s="55" t="s">
        <v>22</v>
      </c>
      <c r="C230" s="28" t="s">
        <v>13</v>
      </c>
      <c r="D230" s="29" t="n">
        <v>3</v>
      </c>
      <c r="E230" s="30" t="n">
        <v>5289.45</v>
      </c>
      <c r="F230" s="29" t="n">
        <v>0</v>
      </c>
      <c r="G230" s="30" t="n">
        <v>0</v>
      </c>
      <c r="H230" s="31" t="n">
        <f aca="false">D230+F230</f>
        <v>3</v>
      </c>
      <c r="I230" s="32" t="n">
        <f aca="false">E230+G230</f>
        <v>5289.45</v>
      </c>
    </row>
    <row r="231" customFormat="false" ht="12.75" hidden="false" customHeight="false" outlineLevel="0" collapsed="false">
      <c r="A231" s="37"/>
      <c r="B231" s="56" t="s">
        <v>23</v>
      </c>
      <c r="C231" s="34" t="s">
        <v>15</v>
      </c>
      <c r="D231" s="35" t="n">
        <v>0</v>
      </c>
      <c r="E231" s="36" t="n">
        <v>0</v>
      </c>
      <c r="F231" s="35" t="n">
        <v>0</v>
      </c>
      <c r="G231" s="36" t="n">
        <v>0</v>
      </c>
      <c r="H231" s="31" t="n">
        <f aca="false">D231+F231</f>
        <v>0</v>
      </c>
      <c r="I231" s="32" t="n">
        <f aca="false">E231+G231</f>
        <v>0</v>
      </c>
    </row>
    <row r="232" customFormat="false" ht="12.75" hidden="false" customHeight="false" outlineLevel="0" collapsed="false">
      <c r="A232" s="37"/>
      <c r="B232" s="56"/>
      <c r="C232" s="34" t="s">
        <v>16</v>
      </c>
      <c r="D232" s="35" t="n">
        <v>4</v>
      </c>
      <c r="E232" s="36" t="n">
        <v>6839.76</v>
      </c>
      <c r="F232" s="35" t="n">
        <v>0</v>
      </c>
      <c r="G232" s="36" t="n">
        <v>0</v>
      </c>
      <c r="H232" s="31" t="n">
        <f aca="false">D232+F232</f>
        <v>4</v>
      </c>
      <c r="I232" s="32" t="n">
        <f aca="false">E232+G232</f>
        <v>6839.76</v>
      </c>
    </row>
    <row r="233" customFormat="false" ht="12.75" hidden="false" customHeight="false" outlineLevel="0" collapsed="false">
      <c r="A233" s="37"/>
      <c r="B233" s="57"/>
      <c r="C233" s="42" t="s">
        <v>18</v>
      </c>
      <c r="D233" s="43" t="n">
        <f aca="false">SUM(D230:D232)</f>
        <v>7</v>
      </c>
      <c r="E233" s="44" t="n">
        <f aca="false">SUM(E230:E232)</f>
        <v>12129.21</v>
      </c>
      <c r="F233" s="43" t="n">
        <f aca="false">SUM(F230:F232)</f>
        <v>0</v>
      </c>
      <c r="G233" s="44" t="n">
        <f aca="false">SUM(G230:G232)</f>
        <v>0</v>
      </c>
      <c r="H233" s="45" t="n">
        <f aca="false">SUM(H230:H232)</f>
        <v>7</v>
      </c>
      <c r="I233" s="46" t="n">
        <f aca="false">SUM(I230:I232)</f>
        <v>12129.21</v>
      </c>
    </row>
    <row r="234" customFormat="false" ht="12.75" hidden="false" customHeight="false" outlineLevel="0" collapsed="false">
      <c r="A234" s="37"/>
      <c r="B234" s="57"/>
      <c r="C234" s="47" t="s">
        <v>19</v>
      </c>
      <c r="D234" s="35" t="n">
        <v>2</v>
      </c>
      <c r="E234" s="36" t="n">
        <v>1868.27</v>
      </c>
      <c r="F234" s="35" t="n">
        <v>0</v>
      </c>
      <c r="G234" s="36" t="n">
        <v>0</v>
      </c>
      <c r="H234" s="48" t="n">
        <f aca="false">D234+F234</f>
        <v>2</v>
      </c>
      <c r="I234" s="49" t="n">
        <f aca="false">E234+G234</f>
        <v>1868.27</v>
      </c>
    </row>
    <row r="235" customFormat="false" ht="12.75" hidden="false" customHeight="false" outlineLevel="0" collapsed="false">
      <c r="A235" s="37"/>
      <c r="B235" s="58"/>
      <c r="C235" s="59" t="s">
        <v>21</v>
      </c>
      <c r="D235" s="84" t="n">
        <f aca="false">IF(D234&lt;&gt;0,(D233-D234)/D234*100,"")</f>
        <v>250</v>
      </c>
      <c r="E235" s="61" t="n">
        <f aca="false">IF(E234&lt;&gt;0,(E233-E234)/E234*100,"")</f>
        <v>549.221472271139</v>
      </c>
      <c r="F235" s="84" t="str">
        <f aca="false">IF(F234&lt;&gt;0,(F233-F234)/F234*100,"")</f>
        <v/>
      </c>
      <c r="G235" s="61" t="str">
        <f aca="false">IF(G234&lt;&gt;0,(G233-G234)/G234*100,"")</f>
        <v/>
      </c>
      <c r="H235" s="84" t="n">
        <f aca="false">IF(H234&lt;&gt;0,(H233-H234)/H234*100,"")</f>
        <v>250</v>
      </c>
      <c r="I235" s="61" t="n">
        <f aca="false">IF(I234&lt;&gt;0,(I233-I234)/I234*100,"")</f>
        <v>549.221472271139</v>
      </c>
    </row>
    <row r="236" customFormat="false" ht="12.75" hidden="false" customHeight="false" outlineLevel="0" collapsed="false">
      <c r="A236" s="62"/>
      <c r="B236" s="63" t="s">
        <v>24</v>
      </c>
      <c r="C236" s="64"/>
      <c r="D236" s="65" t="n">
        <f aca="false">D227+D233</f>
        <v>42</v>
      </c>
      <c r="E236" s="66" t="n">
        <f aca="false">E227+E233</f>
        <v>70924.51</v>
      </c>
      <c r="F236" s="65" t="n">
        <f aca="false">F227+F233</f>
        <v>2</v>
      </c>
      <c r="G236" s="66" t="n">
        <f aca="false">G227+G233</f>
        <v>30688.59</v>
      </c>
      <c r="H236" s="65" t="n">
        <f aca="false">H227+H233</f>
        <v>44</v>
      </c>
      <c r="I236" s="66" t="n">
        <f aca="false">I227+I233</f>
        <v>101613.1</v>
      </c>
    </row>
    <row r="237" customFormat="false" ht="12.75" hidden="false" customHeight="false" outlineLevel="0" collapsed="false">
      <c r="A237" s="62"/>
      <c r="B237" s="27" t="s">
        <v>19</v>
      </c>
      <c r="C237" s="68"/>
      <c r="D237" s="69" t="n">
        <f aca="false">D228+D234</f>
        <v>43</v>
      </c>
      <c r="E237" s="70" t="n">
        <f aca="false">E228+E234</f>
        <v>63939.62</v>
      </c>
      <c r="F237" s="69" t="n">
        <f aca="false">F228+F234</f>
        <v>2</v>
      </c>
      <c r="G237" s="70" t="n">
        <f aca="false">G228+G234</f>
        <v>30144.51</v>
      </c>
      <c r="H237" s="69" t="n">
        <f aca="false">H228+H234</f>
        <v>45</v>
      </c>
      <c r="I237" s="70" t="n">
        <f aca="false">I228+I234</f>
        <v>94084.13</v>
      </c>
    </row>
    <row r="238" customFormat="false" ht="12.75" hidden="false" customHeight="false" outlineLevel="0" collapsed="false">
      <c r="A238" s="71"/>
      <c r="B238" s="72" t="s">
        <v>21</v>
      </c>
      <c r="C238" s="72"/>
      <c r="D238" s="53" t="n">
        <f aca="false">IF(D237&lt;&gt;0,(D236-D237)/D237*100,"")</f>
        <v>-2.32558139534884</v>
      </c>
      <c r="E238" s="54" t="n">
        <f aca="false">IF(E237&lt;&gt;0,(E236-E237)/E237*100,"")</f>
        <v>10.9241969220337</v>
      </c>
      <c r="F238" s="53" t="n">
        <f aca="false">IF(F237&lt;&gt;0,(F236-F237)/F237*100,"")</f>
        <v>0</v>
      </c>
      <c r="G238" s="54" t="n">
        <f aca="false">IF(G237&lt;&gt;0,(G236-G237)/G237*100,"")</f>
        <v>1.80490576891116</v>
      </c>
      <c r="H238" s="53" t="n">
        <f aca="false">IF(H237&lt;&gt;0,(H236-H237)/H237*100,"")</f>
        <v>-2.22222222222222</v>
      </c>
      <c r="I238" s="54" t="n">
        <f aca="false">IF(I237&lt;&gt;0,(I236-I237)/I237*100,"")</f>
        <v>8.00238042271316</v>
      </c>
    </row>
    <row r="239" customFormat="false" ht="12.75" hidden="false" customHeight="false" outlineLevel="0" collapsed="false">
      <c r="A239" s="37"/>
      <c r="B239" s="27" t="s">
        <v>12</v>
      </c>
      <c r="C239" s="34" t="s">
        <v>13</v>
      </c>
      <c r="D239" s="35" t="n">
        <v>32</v>
      </c>
      <c r="E239" s="36" t="n">
        <v>89393.13</v>
      </c>
      <c r="F239" s="35" t="n">
        <v>15</v>
      </c>
      <c r="G239" s="36" t="n">
        <v>145034.56</v>
      </c>
      <c r="H239" s="31" t="n">
        <f aca="false">D239+F239</f>
        <v>47</v>
      </c>
      <c r="I239" s="32" t="n">
        <f aca="false">E239+G239</f>
        <v>234427.69</v>
      </c>
    </row>
    <row r="240" customFormat="false" ht="12.75" hidden="false" customHeight="false" outlineLevel="0" collapsed="false">
      <c r="A240" s="33"/>
      <c r="B240" s="27" t="s">
        <v>14</v>
      </c>
      <c r="C240" s="34" t="s">
        <v>15</v>
      </c>
      <c r="D240" s="35" t="n">
        <v>1</v>
      </c>
      <c r="E240" s="36" t="n">
        <v>8275</v>
      </c>
      <c r="F240" s="35" t="n">
        <v>0</v>
      </c>
      <c r="G240" s="36" t="n">
        <v>0</v>
      </c>
      <c r="H240" s="31" t="n">
        <f aca="false">D240+F240</f>
        <v>1</v>
      </c>
      <c r="I240" s="32" t="n">
        <f aca="false">E240+G240</f>
        <v>8275</v>
      </c>
    </row>
    <row r="241" customFormat="false" ht="12.75" hidden="false" customHeight="false" outlineLevel="0" collapsed="false">
      <c r="A241" s="33"/>
      <c r="B241" s="27"/>
      <c r="C241" s="34" t="s">
        <v>16</v>
      </c>
      <c r="D241" s="35" t="n">
        <v>8</v>
      </c>
      <c r="E241" s="36" t="n">
        <v>28694.83</v>
      </c>
      <c r="F241" s="35" t="n">
        <v>13</v>
      </c>
      <c r="G241" s="36" t="n">
        <v>187425.16</v>
      </c>
      <c r="H241" s="31" t="n">
        <f aca="false">D241+F241</f>
        <v>21</v>
      </c>
      <c r="I241" s="32" t="n">
        <f aca="false">E241+G241</f>
        <v>216119.99</v>
      </c>
    </row>
    <row r="242" customFormat="false" ht="12.75" hidden="false" customHeight="false" outlineLevel="0" collapsed="false">
      <c r="A242" s="40"/>
      <c r="B242" s="41"/>
      <c r="C242" s="42" t="s">
        <v>18</v>
      </c>
      <c r="D242" s="43" t="n">
        <f aca="false">SUM(D239:D241)</f>
        <v>41</v>
      </c>
      <c r="E242" s="44" t="n">
        <f aca="false">SUM(E239:E241)</f>
        <v>126362.96</v>
      </c>
      <c r="F242" s="43" t="n">
        <f aca="false">SUM(F239:F241)</f>
        <v>28</v>
      </c>
      <c r="G242" s="44" t="n">
        <f aca="false">SUM(G239:G241)</f>
        <v>332459.72</v>
      </c>
      <c r="H242" s="45" t="n">
        <f aca="false">SUM(H239:H241)</f>
        <v>69</v>
      </c>
      <c r="I242" s="46" t="n">
        <f aca="false">SUM(I239:I241)</f>
        <v>458822.68</v>
      </c>
    </row>
    <row r="243" customFormat="false" ht="12.75" hidden="false" customHeight="false" outlineLevel="0" collapsed="false">
      <c r="A243" s="37"/>
      <c r="B243" s="41"/>
      <c r="C243" s="47" t="s">
        <v>19</v>
      </c>
      <c r="D243" s="38" t="n">
        <v>47</v>
      </c>
      <c r="E243" s="36" t="n">
        <v>130573.76</v>
      </c>
      <c r="F243" s="38" t="n">
        <v>24</v>
      </c>
      <c r="G243" s="36" t="n">
        <v>260449.58</v>
      </c>
      <c r="H243" s="48" t="n">
        <f aca="false">D243+F243</f>
        <v>71</v>
      </c>
      <c r="I243" s="49" t="n">
        <f aca="false">E243+G243</f>
        <v>391023.34</v>
      </c>
    </row>
    <row r="244" customFormat="false" ht="12.75" hidden="false" customHeight="false" outlineLevel="0" collapsed="false">
      <c r="A244" s="50" t="s">
        <v>43</v>
      </c>
      <c r="B244" s="51"/>
      <c r="C244" s="52" t="s">
        <v>21</v>
      </c>
      <c r="D244" s="53" t="n">
        <f aca="false">IF(D243&lt;&gt;0,(D242-D243)/D243*100,"")</f>
        <v>-12.7659574468085</v>
      </c>
      <c r="E244" s="54" t="n">
        <f aca="false">IF(E243&lt;&gt;0,(E242-E243)/E243*100,"")</f>
        <v>-3.22484395026994</v>
      </c>
      <c r="F244" s="53" t="n">
        <f aca="false">IF(F243&lt;&gt;0,(F242-F243)/F243*100,"")</f>
        <v>16.6666666666667</v>
      </c>
      <c r="G244" s="54" t="n">
        <f aca="false">IF(G243&lt;&gt;0,(G242-G243)/G243*100,"")</f>
        <v>27.6483993562209</v>
      </c>
      <c r="H244" s="53" t="n">
        <f aca="false">IF(H243&lt;&gt;0,(H242-H243)/H243*100,"")</f>
        <v>-2.8169014084507</v>
      </c>
      <c r="I244" s="54" t="n">
        <f aca="false">IF(I243&lt;&gt;0,(I242-I243)/I243*100,"")</f>
        <v>17.3389496391699</v>
      </c>
    </row>
    <row r="245" customFormat="false" ht="12.75" hidden="false" customHeight="false" outlineLevel="0" collapsed="false">
      <c r="A245" s="37"/>
      <c r="B245" s="55" t="s">
        <v>22</v>
      </c>
      <c r="C245" s="28" t="s">
        <v>13</v>
      </c>
      <c r="D245" s="29" t="n">
        <v>2</v>
      </c>
      <c r="E245" s="30" t="n">
        <v>2887.71</v>
      </c>
      <c r="F245" s="29" t="n">
        <v>0</v>
      </c>
      <c r="G245" s="30" t="n">
        <v>0</v>
      </c>
      <c r="H245" s="31" t="n">
        <f aca="false">D245+F245</f>
        <v>2</v>
      </c>
      <c r="I245" s="32" t="n">
        <f aca="false">E245+G245</f>
        <v>2887.71</v>
      </c>
    </row>
    <row r="246" customFormat="false" ht="12.75" hidden="false" customHeight="false" outlineLevel="0" collapsed="false">
      <c r="A246" s="37"/>
      <c r="B246" s="56" t="s">
        <v>23</v>
      </c>
      <c r="C246" s="34" t="s">
        <v>15</v>
      </c>
      <c r="D246" s="35" t="n">
        <v>0</v>
      </c>
      <c r="E246" s="36" t="n">
        <v>0</v>
      </c>
      <c r="F246" s="35" t="n">
        <v>0</v>
      </c>
      <c r="G246" s="36" t="n">
        <v>0</v>
      </c>
      <c r="H246" s="31" t="n">
        <f aca="false">D246+F246</f>
        <v>0</v>
      </c>
      <c r="I246" s="32" t="n">
        <f aca="false">E246+G246</f>
        <v>0</v>
      </c>
    </row>
    <row r="247" customFormat="false" ht="12.75" hidden="false" customHeight="false" outlineLevel="0" collapsed="false">
      <c r="A247" s="37"/>
      <c r="B247" s="56"/>
      <c r="C247" s="34" t="s">
        <v>16</v>
      </c>
      <c r="D247" s="35" t="n">
        <v>1</v>
      </c>
      <c r="E247" s="36" t="n">
        <v>2069.24</v>
      </c>
      <c r="F247" s="35" t="n">
        <v>2</v>
      </c>
      <c r="G247" s="36" t="n">
        <v>23173.2</v>
      </c>
      <c r="H247" s="31" t="n">
        <f aca="false">D247+F247</f>
        <v>3</v>
      </c>
      <c r="I247" s="32" t="n">
        <f aca="false">E247+G247</f>
        <v>25242.44</v>
      </c>
    </row>
    <row r="248" customFormat="false" ht="12.75" hidden="false" customHeight="false" outlineLevel="0" collapsed="false">
      <c r="A248" s="37"/>
      <c r="B248" s="57"/>
      <c r="C248" s="42" t="s">
        <v>18</v>
      </c>
      <c r="D248" s="43" t="n">
        <f aca="false">SUM(D245:D247)</f>
        <v>3</v>
      </c>
      <c r="E248" s="44" t="n">
        <f aca="false">SUM(E245:E247)</f>
        <v>4956.95</v>
      </c>
      <c r="F248" s="43" t="n">
        <f aca="false">SUM(F245:F247)</f>
        <v>2</v>
      </c>
      <c r="G248" s="44" t="n">
        <f aca="false">SUM(G245:G247)</f>
        <v>23173.2</v>
      </c>
      <c r="H248" s="45" t="n">
        <f aca="false">SUM(H245:H247)</f>
        <v>5</v>
      </c>
      <c r="I248" s="46" t="n">
        <f aca="false">SUM(I245:I247)</f>
        <v>28130.15</v>
      </c>
    </row>
    <row r="249" customFormat="false" ht="12.75" hidden="false" customHeight="false" outlineLevel="0" collapsed="false">
      <c r="A249" s="37"/>
      <c r="B249" s="57"/>
      <c r="C249" s="47" t="s">
        <v>19</v>
      </c>
      <c r="D249" s="35" t="n">
        <v>1</v>
      </c>
      <c r="E249" s="36" t="n">
        <v>2032.64</v>
      </c>
      <c r="F249" s="35" t="n">
        <v>0</v>
      </c>
      <c r="G249" s="36" t="n">
        <v>0</v>
      </c>
      <c r="H249" s="48" t="n">
        <f aca="false">D249+F249</f>
        <v>1</v>
      </c>
      <c r="I249" s="49" t="n">
        <f aca="false">E249+G249</f>
        <v>2032.64</v>
      </c>
    </row>
    <row r="250" customFormat="false" ht="12.75" hidden="false" customHeight="false" outlineLevel="0" collapsed="false">
      <c r="A250" s="37"/>
      <c r="B250" s="58"/>
      <c r="C250" s="59" t="s">
        <v>21</v>
      </c>
      <c r="D250" s="84" t="n">
        <f aca="false">IF(D249&lt;&gt;0,(D248-D249)/D249*100,"")</f>
        <v>200</v>
      </c>
      <c r="E250" s="61" t="n">
        <f aca="false">IF(E249&lt;&gt;0,(E248-E249)/E249*100,"")</f>
        <v>143.867581076826</v>
      </c>
      <c r="F250" s="84" t="str">
        <f aca="false">IF(F249&lt;&gt;0,(F248-F249)/F249*100,"")</f>
        <v/>
      </c>
      <c r="G250" s="61" t="str">
        <f aca="false">IF(G249&lt;&gt;0,(G248-G249)/G249*100,"")</f>
        <v/>
      </c>
      <c r="H250" s="84" t="n">
        <f aca="false">IF(H249&lt;&gt;0,(H248-H249)/H249*100,"")</f>
        <v>400</v>
      </c>
      <c r="I250" s="61" t="n">
        <f aca="false">IF(I249&lt;&gt;0,(I248-I249)/I249*100,"")</f>
        <v>1283.92189467884</v>
      </c>
    </row>
    <row r="251" customFormat="false" ht="12.75" hidden="false" customHeight="false" outlineLevel="0" collapsed="false">
      <c r="A251" s="62"/>
      <c r="B251" s="63" t="s">
        <v>24</v>
      </c>
      <c r="C251" s="64"/>
      <c r="D251" s="65" t="n">
        <f aca="false">D242+D248</f>
        <v>44</v>
      </c>
      <c r="E251" s="66" t="n">
        <f aca="false">E242+E248</f>
        <v>131319.91</v>
      </c>
      <c r="F251" s="65" t="n">
        <f aca="false">F242+F248</f>
        <v>30</v>
      </c>
      <c r="G251" s="66" t="n">
        <f aca="false">G242+G248</f>
        <v>355632.92</v>
      </c>
      <c r="H251" s="65" t="n">
        <f aca="false">H242+H248</f>
        <v>74</v>
      </c>
      <c r="I251" s="66" t="n">
        <f aca="false">I242+I248</f>
        <v>486952.83</v>
      </c>
    </row>
    <row r="252" customFormat="false" ht="12.75" hidden="false" customHeight="false" outlineLevel="0" collapsed="false">
      <c r="A252" s="62"/>
      <c r="B252" s="27" t="s">
        <v>19</v>
      </c>
      <c r="C252" s="68"/>
      <c r="D252" s="69" t="n">
        <f aca="false">D243+D249</f>
        <v>48</v>
      </c>
      <c r="E252" s="70" t="n">
        <f aca="false">E243+E249</f>
        <v>132606.4</v>
      </c>
      <c r="F252" s="69" t="n">
        <f aca="false">F243+F249</f>
        <v>24</v>
      </c>
      <c r="G252" s="70" t="n">
        <f aca="false">G243+G249</f>
        <v>260449.58</v>
      </c>
      <c r="H252" s="69" t="n">
        <f aca="false">H243+H249</f>
        <v>72</v>
      </c>
      <c r="I252" s="70" t="n">
        <f aca="false">I243+I249</f>
        <v>393055.98</v>
      </c>
    </row>
    <row r="253" customFormat="false" ht="12.75" hidden="false" customHeight="false" outlineLevel="0" collapsed="false">
      <c r="A253" s="71"/>
      <c r="B253" s="72" t="s">
        <v>21</v>
      </c>
      <c r="C253" s="72"/>
      <c r="D253" s="53" t="n">
        <f aca="false">IF(D252&lt;&gt;0,(D251-D252)/D252*100,"")</f>
        <v>-8.33333333333333</v>
      </c>
      <c r="E253" s="54" t="n">
        <f aca="false">IF(E252&lt;&gt;0,(E251-E252)/E252*100,"")</f>
        <v>-0.970156794845491</v>
      </c>
      <c r="F253" s="53" t="n">
        <f aca="false">IF(F252&lt;&gt;0,(F251-F252)/F252*100,"")</f>
        <v>25</v>
      </c>
      <c r="G253" s="54" t="n">
        <f aca="false">IF(G252&lt;&gt;0,(G251-G252)/G252*100,"")</f>
        <v>36.5457836407338</v>
      </c>
      <c r="H253" s="53" t="n">
        <f aca="false">IF(H252&lt;&gt;0,(H251-H252)/H252*100,"")</f>
        <v>2.77777777777778</v>
      </c>
      <c r="I253" s="54" t="n">
        <f aca="false">IF(I252&lt;&gt;0,(I251-I252)/I252*100,"")</f>
        <v>23.8889254400862</v>
      </c>
    </row>
    <row r="254" customFormat="false" ht="12.75" hidden="false" customHeight="false" outlineLevel="0" collapsed="false">
      <c r="A254" s="91"/>
      <c r="B254" s="76"/>
      <c r="C254" s="76"/>
      <c r="D254" s="77"/>
      <c r="E254" s="77"/>
      <c r="F254" s="77"/>
      <c r="G254" s="77"/>
      <c r="H254" s="77"/>
      <c r="I254" s="77"/>
    </row>
    <row r="255" customFormat="false" ht="12.75" hidden="false" customHeight="false" outlineLevel="0" collapsed="false">
      <c r="A255" s="75"/>
      <c r="B255" s="85"/>
      <c r="C255" s="85"/>
      <c r="D255" s="86"/>
      <c r="E255" s="86"/>
      <c r="F255" s="86"/>
      <c r="G255" s="86"/>
      <c r="H255" s="86"/>
      <c r="I255" s="86"/>
    </row>
    <row r="256" customFormat="false" ht="12.75" hidden="false" customHeight="false" outlineLevel="0" collapsed="false">
      <c r="A256" s="75"/>
      <c r="B256" s="85"/>
      <c r="C256" s="85"/>
      <c r="D256" s="86"/>
      <c r="E256" s="86"/>
      <c r="F256" s="86"/>
      <c r="G256" s="86"/>
      <c r="H256" s="86"/>
      <c r="I256" s="86"/>
    </row>
    <row r="257" customFormat="false" ht="12.75" hidden="false" customHeight="false" outlineLevel="0" collapsed="false">
      <c r="A257" s="75"/>
      <c r="B257" s="85"/>
      <c r="C257" s="85"/>
      <c r="D257" s="86"/>
      <c r="E257" s="86"/>
      <c r="F257" s="86"/>
      <c r="G257" s="86"/>
      <c r="H257" s="86"/>
      <c r="I257" s="86"/>
    </row>
    <row r="258" customFormat="false" ht="12.75" hidden="false" customHeight="false" outlineLevel="0" collapsed="false">
      <c r="A258" s="75"/>
      <c r="B258" s="85"/>
      <c r="C258" s="85"/>
      <c r="D258" s="86"/>
      <c r="E258" s="86"/>
      <c r="F258" s="86"/>
      <c r="G258" s="86"/>
      <c r="H258" s="86"/>
      <c r="I258" s="86"/>
    </row>
    <row r="259" customFormat="false" ht="13.5" hidden="false" customHeight="true" outlineLevel="0" collapsed="false">
      <c r="A259" s="3" t="s">
        <v>0</v>
      </c>
      <c r="B259" s="4"/>
      <c r="C259" s="5"/>
      <c r="D259" s="6"/>
      <c r="E259" s="7"/>
      <c r="F259" s="8"/>
      <c r="G259" s="8"/>
      <c r="H259" s="0"/>
      <c r="I259" s="0"/>
    </row>
    <row r="260" customFormat="false" ht="12.75" hidden="false" customHeight="true" outlineLevel="0" collapsed="false">
      <c r="A260" s="9"/>
      <c r="B260" s="4"/>
      <c r="C260" s="5"/>
      <c r="D260" s="6"/>
      <c r="E260" s="7"/>
      <c r="F260" s="78"/>
      <c r="G260" s="79" t="s">
        <v>31</v>
      </c>
      <c r="H260" s="80"/>
      <c r="I260" s="81"/>
    </row>
    <row r="261" customFormat="false" ht="4.5" hidden="false" customHeight="true" outlineLevel="0" collapsed="false">
      <c r="A261" s="0"/>
      <c r="B261" s="11"/>
      <c r="C261" s="11"/>
      <c r="D261" s="11"/>
      <c r="E261" s="11"/>
      <c r="F261" s="11"/>
      <c r="G261" s="11"/>
      <c r="H261" s="11"/>
      <c r="I261" s="0"/>
    </row>
    <row r="262" customFormat="false" ht="14.25" hidden="false" customHeight="false" outlineLevel="0" collapsed="false">
      <c r="A262" s="12" t="s">
        <v>2</v>
      </c>
      <c r="B262" s="12"/>
      <c r="C262" s="12"/>
      <c r="D262" s="13"/>
      <c r="E262" s="13"/>
      <c r="F262" s="13"/>
      <c r="G262" s="13"/>
      <c r="H262" s="13"/>
      <c r="I262" s="13"/>
    </row>
    <row r="263" customFormat="false" ht="4.5" hidden="false" customHeight="true" outlineLevel="0" collapsed="false">
      <c r="A263" s="13"/>
      <c r="B263" s="13"/>
      <c r="C263" s="13"/>
      <c r="D263" s="13"/>
      <c r="E263" s="13"/>
      <c r="F263" s="13"/>
      <c r="G263" s="14"/>
      <c r="H263" s="13"/>
      <c r="I263" s="0"/>
    </row>
    <row r="264" customFormat="false" ht="15" hidden="false" customHeight="false" outlineLevel="0" collapsed="false">
      <c r="A264" s="15"/>
      <c r="B264" s="16" t="s">
        <v>3</v>
      </c>
      <c r="C264" s="17"/>
      <c r="D264" s="18" t="s">
        <v>4</v>
      </c>
      <c r="E264" s="18"/>
      <c r="F264" s="18" t="s">
        <v>5</v>
      </c>
      <c r="G264" s="18"/>
      <c r="H264" s="19" t="s">
        <v>6</v>
      </c>
      <c r="I264" s="19"/>
    </row>
    <row r="265" customFormat="false" ht="15" hidden="false" customHeight="false" outlineLevel="0" collapsed="false">
      <c r="A265" s="20" t="s">
        <v>7</v>
      </c>
      <c r="B265" s="21" t="s">
        <v>8</v>
      </c>
      <c r="C265" s="20" t="s">
        <v>9</v>
      </c>
      <c r="D265" s="23" t="s">
        <v>10</v>
      </c>
      <c r="E265" s="24" t="s">
        <v>11</v>
      </c>
      <c r="F265" s="25" t="s">
        <v>10</v>
      </c>
      <c r="G265" s="24" t="s">
        <v>11</v>
      </c>
      <c r="H265" s="25" t="s">
        <v>10</v>
      </c>
      <c r="I265" s="24" t="s">
        <v>11</v>
      </c>
    </row>
    <row r="266" customFormat="false" ht="12.75" hidden="false" customHeight="false" outlineLevel="0" collapsed="false">
      <c r="A266" s="37"/>
      <c r="B266" s="27" t="s">
        <v>12</v>
      </c>
      <c r="C266" s="34" t="s">
        <v>13</v>
      </c>
      <c r="D266" s="35" t="n">
        <v>11622</v>
      </c>
      <c r="E266" s="36" t="n">
        <v>33727803.08</v>
      </c>
      <c r="F266" s="35" t="n">
        <v>1001</v>
      </c>
      <c r="G266" s="36" t="n">
        <v>11109895.29</v>
      </c>
      <c r="H266" s="31" t="n">
        <f aca="false">D266+F266</f>
        <v>12623</v>
      </c>
      <c r="I266" s="32" t="n">
        <f aca="false">E266+G266</f>
        <v>44837698.37</v>
      </c>
    </row>
    <row r="267" customFormat="false" ht="12.75" hidden="false" customHeight="false" outlineLevel="0" collapsed="false">
      <c r="A267" s="33"/>
      <c r="B267" s="27" t="s">
        <v>14</v>
      </c>
      <c r="C267" s="34" t="s">
        <v>15</v>
      </c>
      <c r="D267" s="35" t="n">
        <v>788</v>
      </c>
      <c r="E267" s="36" t="n">
        <v>2215867.49</v>
      </c>
      <c r="F267" s="35" t="n">
        <v>51</v>
      </c>
      <c r="G267" s="36" t="n">
        <v>354477.44</v>
      </c>
      <c r="H267" s="31" t="n">
        <f aca="false">D267+F267</f>
        <v>839</v>
      </c>
      <c r="I267" s="32" t="n">
        <f aca="false">E267+G267</f>
        <v>2570344.93</v>
      </c>
    </row>
    <row r="268" customFormat="false" ht="12.75" hidden="false" customHeight="false" outlineLevel="0" collapsed="false">
      <c r="A268" s="33"/>
      <c r="B268" s="27"/>
      <c r="C268" s="34" t="s">
        <v>16</v>
      </c>
      <c r="D268" s="35" t="n">
        <v>21</v>
      </c>
      <c r="E268" s="36" t="n">
        <v>46010.84</v>
      </c>
      <c r="F268" s="35" t="n">
        <v>3</v>
      </c>
      <c r="G268" s="36" t="n">
        <v>39829.38</v>
      </c>
      <c r="H268" s="31" t="n">
        <f aca="false">D268+F268</f>
        <v>24</v>
      </c>
      <c r="I268" s="32" t="n">
        <f aca="false">E268+G268</f>
        <v>85840.22</v>
      </c>
    </row>
    <row r="269" customFormat="false" ht="12.75" hidden="false" customHeight="false" outlineLevel="0" collapsed="false">
      <c r="A269" s="37"/>
      <c r="B269" s="27"/>
      <c r="C269" s="34" t="s">
        <v>17</v>
      </c>
      <c r="D269" s="38" t="n">
        <v>1</v>
      </c>
      <c r="E269" s="39" t="n">
        <v>9042</v>
      </c>
      <c r="F269" s="38" t="n">
        <v>0</v>
      </c>
      <c r="G269" s="39" t="n">
        <v>0</v>
      </c>
      <c r="H269" s="31" t="n">
        <f aca="false">D269+F269</f>
        <v>1</v>
      </c>
      <c r="I269" s="32" t="n">
        <f aca="false">E269+G269</f>
        <v>9042</v>
      </c>
    </row>
    <row r="270" customFormat="false" ht="12.75" hidden="false" customHeight="false" outlineLevel="0" collapsed="false">
      <c r="A270" s="40"/>
      <c r="B270" s="41"/>
      <c r="C270" s="42" t="s">
        <v>18</v>
      </c>
      <c r="D270" s="43" t="n">
        <f aca="false">SUM(D266:D269)</f>
        <v>12432</v>
      </c>
      <c r="E270" s="44" t="n">
        <f aca="false">SUM(E266:E269)</f>
        <v>35998723.41</v>
      </c>
      <c r="F270" s="43" t="n">
        <f aca="false">SUM(F266:F269)</f>
        <v>1055</v>
      </c>
      <c r="G270" s="44" t="n">
        <f aca="false">SUM(G266:G269)</f>
        <v>11504202.11</v>
      </c>
      <c r="H270" s="45" t="n">
        <f aca="false">SUM(H266:H269)</f>
        <v>13487</v>
      </c>
      <c r="I270" s="46" t="n">
        <f aca="false">SUM(I266:I269)</f>
        <v>47502925.52</v>
      </c>
    </row>
    <row r="271" customFormat="false" ht="12.75" hidden="false" customHeight="false" outlineLevel="0" collapsed="false">
      <c r="A271" s="37"/>
      <c r="B271" s="41"/>
      <c r="C271" s="47" t="s">
        <v>28</v>
      </c>
      <c r="D271" s="38" t="n">
        <v>12164</v>
      </c>
      <c r="E271" s="36" t="n">
        <v>29764044.77</v>
      </c>
      <c r="F271" s="38" t="n">
        <v>1005</v>
      </c>
      <c r="G271" s="36" t="n">
        <v>9627745.43</v>
      </c>
      <c r="H271" s="48" t="n">
        <f aca="false">D271+F271</f>
        <v>13169</v>
      </c>
      <c r="I271" s="49" t="n">
        <f aca="false">E271+G271</f>
        <v>39391790.2</v>
      </c>
    </row>
    <row r="272" customFormat="false" ht="12.75" hidden="false" customHeight="false" outlineLevel="0" collapsed="false">
      <c r="A272" s="50" t="s">
        <v>44</v>
      </c>
      <c r="B272" s="51"/>
      <c r="C272" s="52" t="s">
        <v>21</v>
      </c>
      <c r="D272" s="53" t="n">
        <f aca="false">IF(D271&lt;&gt;0,(D270-D271)/D271*100,"")</f>
        <v>2.2032226241368</v>
      </c>
      <c r="E272" s="54" t="n">
        <f aca="false">IF(E271&lt;&gt;0,(E270-E271)/E271*100,"")</f>
        <v>20.9470140506041</v>
      </c>
      <c r="F272" s="53" t="n">
        <f aca="false">IF(F271&lt;&gt;0,(F270-F271)/F271*100,"")</f>
        <v>4.97512437810945</v>
      </c>
      <c r="G272" s="54" t="n">
        <f aca="false">IF(G271&lt;&gt;0,(G270-G271)/G271*100,"")</f>
        <v>19.4900944737588</v>
      </c>
      <c r="H272" s="53" t="n">
        <f aca="false">IF(H271&lt;&gt;0,(H270-H271)/H271*100,"")</f>
        <v>2.41476194092186</v>
      </c>
      <c r="I272" s="54" t="n">
        <f aca="false">IF(I271&lt;&gt;0,(I270-I271)/I271*100,"")</f>
        <v>20.5909284112708</v>
      </c>
    </row>
    <row r="273" customFormat="false" ht="12.75" hidden="false" customHeight="false" outlineLevel="0" collapsed="false">
      <c r="A273" s="37"/>
      <c r="B273" s="55" t="s">
        <v>22</v>
      </c>
      <c r="C273" s="28" t="s">
        <v>13</v>
      </c>
      <c r="D273" s="29" t="n">
        <v>173</v>
      </c>
      <c r="E273" s="30" t="n">
        <v>459567.46</v>
      </c>
      <c r="F273" s="29" t="n">
        <v>22</v>
      </c>
      <c r="G273" s="30" t="n">
        <v>132788.89</v>
      </c>
      <c r="H273" s="31" t="n">
        <f aca="false">D273+F273</f>
        <v>195</v>
      </c>
      <c r="I273" s="32" t="n">
        <f aca="false">E273+G273</f>
        <v>592356.35</v>
      </c>
    </row>
    <row r="274" customFormat="false" ht="12.75" hidden="false" customHeight="false" outlineLevel="0" collapsed="false">
      <c r="A274" s="37"/>
      <c r="B274" s="56" t="s">
        <v>23</v>
      </c>
      <c r="C274" s="34" t="s">
        <v>15</v>
      </c>
      <c r="D274" s="35" t="n">
        <v>36</v>
      </c>
      <c r="E274" s="36" t="n">
        <v>77956.91</v>
      </c>
      <c r="F274" s="35" t="n">
        <v>1</v>
      </c>
      <c r="G274" s="36" t="n">
        <v>4966.2</v>
      </c>
      <c r="H274" s="31" t="n">
        <f aca="false">D274+F274</f>
        <v>37</v>
      </c>
      <c r="I274" s="32" t="n">
        <f aca="false">E274+G274</f>
        <v>82923.11</v>
      </c>
    </row>
    <row r="275" customFormat="false" ht="12.75" hidden="false" customHeight="false" outlineLevel="0" collapsed="false">
      <c r="A275" s="37"/>
      <c r="B275" s="57"/>
      <c r="C275" s="42" t="s">
        <v>18</v>
      </c>
      <c r="D275" s="43" t="n">
        <f aca="false">SUM(D273:D274)</f>
        <v>209</v>
      </c>
      <c r="E275" s="44" t="n">
        <f aca="false">SUM(E273:E274)</f>
        <v>537524.37</v>
      </c>
      <c r="F275" s="43" t="n">
        <f aca="false">SUM(F273:F274)</f>
        <v>23</v>
      </c>
      <c r="G275" s="44" t="n">
        <f aca="false">SUM(G273:G274)</f>
        <v>137755.09</v>
      </c>
      <c r="H275" s="45" t="n">
        <f aca="false">SUM(H273:H274)</f>
        <v>232</v>
      </c>
      <c r="I275" s="46" t="n">
        <f aca="false">SUM(I273:I274)</f>
        <v>675279.46</v>
      </c>
    </row>
    <row r="276" customFormat="false" ht="12.75" hidden="false" customHeight="false" outlineLevel="0" collapsed="false">
      <c r="A276" s="37"/>
      <c r="B276" s="57"/>
      <c r="C276" s="47" t="s">
        <v>19</v>
      </c>
      <c r="D276" s="35" t="n">
        <v>142</v>
      </c>
      <c r="E276" s="36" t="n">
        <v>328795.75</v>
      </c>
      <c r="F276" s="35" t="n">
        <v>8</v>
      </c>
      <c r="G276" s="36" t="n">
        <v>71631.38</v>
      </c>
      <c r="H276" s="48" t="n">
        <f aca="false">D276+F276</f>
        <v>150</v>
      </c>
      <c r="I276" s="49" t="n">
        <f aca="false">E276+G276</f>
        <v>400427.13</v>
      </c>
    </row>
    <row r="277" customFormat="false" ht="12.75" hidden="false" customHeight="false" outlineLevel="0" collapsed="false">
      <c r="A277" s="37"/>
      <c r="B277" s="58"/>
      <c r="C277" s="59" t="s">
        <v>21</v>
      </c>
      <c r="D277" s="84" t="n">
        <f aca="false">IF(D276&lt;&gt;0,(D275-D276)/D276*100,"")</f>
        <v>47.1830985915493</v>
      </c>
      <c r="E277" s="61" t="n">
        <f aca="false">IF(E276&lt;&gt;0,(E275-E276)/E276*100,"")</f>
        <v>63.482760954179</v>
      </c>
      <c r="F277" s="84" t="n">
        <f aca="false">IF(F276&lt;&gt;0,(F275-F276)/F276*100,"")</f>
        <v>187.5</v>
      </c>
      <c r="G277" s="61" t="n">
        <f aca="false">IF(G276&lt;&gt;0,(G275-G276)/G276*100,"")</f>
        <v>92.3110932666661</v>
      </c>
      <c r="H277" s="84" t="n">
        <f aca="false">IF(H276&lt;&gt;0,(H275-H276)/H276*100,"")</f>
        <v>54.6666666666667</v>
      </c>
      <c r="I277" s="61" t="n">
        <f aca="false">IF(I276&lt;&gt;0,(I275-I276)/I276*100,"")</f>
        <v>68.6397872192127</v>
      </c>
    </row>
    <row r="278" customFormat="false" ht="12.75" hidden="false" customHeight="false" outlineLevel="0" collapsed="false">
      <c r="A278" s="62"/>
      <c r="B278" s="63" t="s">
        <v>24</v>
      </c>
      <c r="C278" s="64"/>
      <c r="D278" s="65" t="n">
        <f aca="false">D270+D275</f>
        <v>12641</v>
      </c>
      <c r="E278" s="66" t="n">
        <f aca="false">E270+E275</f>
        <v>36536247.78</v>
      </c>
      <c r="F278" s="65" t="n">
        <f aca="false">F270+F275</f>
        <v>1078</v>
      </c>
      <c r="G278" s="66" t="n">
        <f aca="false">G270+G275</f>
        <v>11641957.2</v>
      </c>
      <c r="H278" s="65" t="n">
        <f aca="false">H270+H275</f>
        <v>13719</v>
      </c>
      <c r="I278" s="66" t="n">
        <f aca="false">I270+I275</f>
        <v>48178204.98</v>
      </c>
    </row>
    <row r="279" customFormat="false" ht="12.75" hidden="false" customHeight="false" outlineLevel="0" collapsed="false">
      <c r="A279" s="62"/>
      <c r="B279" s="82" t="s">
        <v>28</v>
      </c>
      <c r="C279" s="68"/>
      <c r="D279" s="69" t="n">
        <f aca="false">D271+D276</f>
        <v>12306</v>
      </c>
      <c r="E279" s="70" t="n">
        <f aca="false">E271+E276</f>
        <v>30092840.52</v>
      </c>
      <c r="F279" s="69" t="n">
        <f aca="false">F271+F276</f>
        <v>1013</v>
      </c>
      <c r="G279" s="70" t="n">
        <f aca="false">G271+G276</f>
        <v>9699376.81</v>
      </c>
      <c r="H279" s="69" t="n">
        <f aca="false">H271+H276</f>
        <v>13319</v>
      </c>
      <c r="I279" s="70" t="n">
        <f aca="false">I271+I276</f>
        <v>39792217.33</v>
      </c>
    </row>
    <row r="280" customFormat="false" ht="12.75" hidden="false" customHeight="false" outlineLevel="0" collapsed="false">
      <c r="A280" s="71"/>
      <c r="B280" s="72" t="s">
        <v>21</v>
      </c>
      <c r="C280" s="72"/>
      <c r="D280" s="53" t="n">
        <f aca="false">IF(D279&lt;&gt;0,(D278-D279)/D279*100,"")</f>
        <v>2.72224930928003</v>
      </c>
      <c r="E280" s="54" t="n">
        <f aca="false">IF(E279&lt;&gt;0,(E278-E279)/E279*100,"")</f>
        <v>21.4117615640758</v>
      </c>
      <c r="F280" s="53" t="n">
        <f aca="false">IF(F279&lt;&gt;0,(F278-F279)/F279*100,"")</f>
        <v>6.41658440276407</v>
      </c>
      <c r="G280" s="54" t="n">
        <f aca="false">IF(G279&lt;&gt;0,(G278-G279)/G279*100,"")</f>
        <v>20.0278886783449</v>
      </c>
      <c r="H280" s="53" t="n">
        <f aca="false">IF(H279&lt;&gt;0,(H278-H279)/H279*100,"")</f>
        <v>3.0032284706059</v>
      </c>
      <c r="I280" s="54" t="n">
        <f aca="false">IF(I279&lt;&gt;0,(I278-I279)/I279*100,"")</f>
        <v>21.0744417192295</v>
      </c>
    </row>
    <row r="281" customFormat="false" ht="12.75" hidden="false" customHeight="false" outlineLevel="0" collapsed="false">
      <c r="A281" s="37"/>
      <c r="B281" s="27" t="s">
        <v>12</v>
      </c>
      <c r="C281" s="34" t="s">
        <v>13</v>
      </c>
      <c r="D281" s="35" t="n">
        <v>2</v>
      </c>
      <c r="E281" s="36" t="n">
        <v>6685.38</v>
      </c>
      <c r="F281" s="35" t="n">
        <v>1</v>
      </c>
      <c r="G281" s="36" t="n">
        <v>4198.8</v>
      </c>
      <c r="H281" s="31" t="n">
        <f aca="false">D281+F281</f>
        <v>3</v>
      </c>
      <c r="I281" s="32" t="n">
        <f aca="false">E281+G281</f>
        <v>10884.18</v>
      </c>
    </row>
    <row r="282" customFormat="false" ht="12.75" hidden="false" customHeight="false" outlineLevel="0" collapsed="false">
      <c r="A282" s="33"/>
      <c r="B282" s="27" t="s">
        <v>14</v>
      </c>
      <c r="C282" s="34" t="s">
        <v>15</v>
      </c>
      <c r="D282" s="35" t="n">
        <v>0</v>
      </c>
      <c r="E282" s="36" t="n">
        <v>0</v>
      </c>
      <c r="F282" s="35" t="n">
        <v>0</v>
      </c>
      <c r="G282" s="36" t="n">
        <v>0</v>
      </c>
      <c r="H282" s="31" t="n">
        <f aca="false">D282+F282</f>
        <v>0</v>
      </c>
      <c r="I282" s="32" t="n">
        <f aca="false">E282+G282</f>
        <v>0</v>
      </c>
    </row>
    <row r="283" customFormat="false" ht="12.75" hidden="false" customHeight="false" outlineLevel="0" collapsed="false">
      <c r="A283" s="33"/>
      <c r="B283" s="27"/>
      <c r="C283" s="34" t="s">
        <v>16</v>
      </c>
      <c r="D283" s="35" t="n">
        <v>1</v>
      </c>
      <c r="E283" s="36" t="n">
        <v>2300.03</v>
      </c>
      <c r="F283" s="35" t="n">
        <v>0</v>
      </c>
      <c r="G283" s="36" t="n">
        <v>0</v>
      </c>
      <c r="H283" s="31" t="n">
        <f aca="false">D283+F283</f>
        <v>1</v>
      </c>
      <c r="I283" s="32" t="n">
        <f aca="false">E283+G283</f>
        <v>2300.03</v>
      </c>
    </row>
    <row r="284" customFormat="false" ht="12.75" hidden="false" customHeight="false" outlineLevel="0" collapsed="false">
      <c r="A284" s="40"/>
      <c r="B284" s="41"/>
      <c r="C284" s="42" t="s">
        <v>18</v>
      </c>
      <c r="D284" s="43" t="n">
        <f aca="false">SUM(D281:D283)</f>
        <v>3</v>
      </c>
      <c r="E284" s="44" t="n">
        <f aca="false">SUM(E281:E283)</f>
        <v>8985.41</v>
      </c>
      <c r="F284" s="43" t="n">
        <f aca="false">SUM(F281:F283)</f>
        <v>1</v>
      </c>
      <c r="G284" s="44" t="n">
        <f aca="false">SUM(G281:G283)</f>
        <v>4198.8</v>
      </c>
      <c r="H284" s="45" t="n">
        <f aca="false">SUM(H281:H283)</f>
        <v>4</v>
      </c>
      <c r="I284" s="46" t="n">
        <f aca="false">SUM(I281:I283)</f>
        <v>13184.21</v>
      </c>
    </row>
    <row r="285" customFormat="false" ht="12.75" hidden="false" customHeight="false" outlineLevel="0" collapsed="false">
      <c r="A285" s="50" t="s">
        <v>45</v>
      </c>
      <c r="B285" s="55" t="s">
        <v>22</v>
      </c>
      <c r="C285" s="28" t="s">
        <v>13</v>
      </c>
      <c r="D285" s="29" t="n">
        <v>0</v>
      </c>
      <c r="E285" s="30" t="n">
        <v>0</v>
      </c>
      <c r="F285" s="29" t="n">
        <v>1</v>
      </c>
      <c r="G285" s="30" t="n">
        <v>4198.8</v>
      </c>
      <c r="H285" s="31" t="n">
        <f aca="false">D285+F285</f>
        <v>1</v>
      </c>
      <c r="I285" s="32" t="n">
        <f aca="false">E285+G285</f>
        <v>4198.8</v>
      </c>
    </row>
    <row r="286" customFormat="false" ht="12.75" hidden="false" customHeight="false" outlineLevel="0" collapsed="false">
      <c r="A286" s="50" t="s">
        <v>46</v>
      </c>
      <c r="B286" s="56" t="s">
        <v>23</v>
      </c>
      <c r="C286" s="34" t="s">
        <v>16</v>
      </c>
      <c r="D286" s="35" t="n">
        <v>1</v>
      </c>
      <c r="E286" s="36" t="n">
        <v>7915.56</v>
      </c>
      <c r="F286" s="35" t="n">
        <v>1</v>
      </c>
      <c r="G286" s="36" t="n">
        <v>17556.96</v>
      </c>
      <c r="H286" s="31" t="n">
        <f aca="false">D286+F286</f>
        <v>2</v>
      </c>
      <c r="I286" s="32" t="n">
        <f aca="false">E286+G286</f>
        <v>25472.52</v>
      </c>
    </row>
    <row r="287" customFormat="false" ht="12.75" hidden="false" customHeight="false" outlineLevel="0" collapsed="false">
      <c r="A287" s="37"/>
      <c r="B287" s="57"/>
      <c r="C287" s="42" t="s">
        <v>18</v>
      </c>
      <c r="D287" s="43" t="n">
        <f aca="false">SUM(D285:D286)</f>
        <v>1</v>
      </c>
      <c r="E287" s="44" t="n">
        <f aca="false">SUM(E285:E286)</f>
        <v>7915.56</v>
      </c>
      <c r="F287" s="43" t="n">
        <f aca="false">SUM(F285:F286)</f>
        <v>2</v>
      </c>
      <c r="G287" s="44" t="n">
        <f aca="false">SUM(G285:G286)</f>
        <v>21755.76</v>
      </c>
      <c r="H287" s="45" t="n">
        <f aca="false">SUM(H285:H286)</f>
        <v>3</v>
      </c>
      <c r="I287" s="46" t="n">
        <f aca="false">SUM(I285:I286)</f>
        <v>29671.32</v>
      </c>
    </row>
    <row r="288" customFormat="false" ht="12.75" hidden="false" customHeight="false" outlineLevel="0" collapsed="false">
      <c r="A288" s="37"/>
      <c r="B288" s="57"/>
      <c r="C288" s="67" t="s">
        <v>28</v>
      </c>
      <c r="D288" s="35" t="n">
        <v>1</v>
      </c>
      <c r="E288" s="36" t="n">
        <v>7775.64</v>
      </c>
      <c r="F288" s="35" t="n">
        <v>1</v>
      </c>
      <c r="G288" s="36" t="n">
        <v>17246.53</v>
      </c>
      <c r="H288" s="48" t="n">
        <f aca="false">D288+F288</f>
        <v>2</v>
      </c>
      <c r="I288" s="49" t="n">
        <f aca="false">E288+G288</f>
        <v>25022.17</v>
      </c>
    </row>
    <row r="289" customFormat="false" ht="12.75" hidden="false" customHeight="false" outlineLevel="0" collapsed="false">
      <c r="A289" s="37"/>
      <c r="B289" s="58"/>
      <c r="C289" s="59" t="s">
        <v>21</v>
      </c>
      <c r="D289" s="84" t="n">
        <f aca="false">IF(D288&lt;&gt;0,(D287-D288)/D288*100,"")</f>
        <v>0</v>
      </c>
      <c r="E289" s="61" t="n">
        <f aca="false">IF(E288&lt;&gt;0,(E287-E288)/E288*100,"")</f>
        <v>1.79946602466164</v>
      </c>
      <c r="F289" s="84" t="n">
        <f aca="false">IF(F288&lt;&gt;0,(F287-F288)/F288*100,"")</f>
        <v>100</v>
      </c>
      <c r="G289" s="61" t="n">
        <f aca="false">IF(G288&lt;&gt;0,(G287-G288)/G288*100,"")</f>
        <v>26.1457232266433</v>
      </c>
      <c r="H289" s="84" t="n">
        <f aca="false">IF(H288&lt;&gt;0,(H287-H288)/H288*100,"")</f>
        <v>50</v>
      </c>
      <c r="I289" s="61" t="n">
        <f aca="false">IF(I288&lt;&gt;0,(I287-I288)/I288*100,"")</f>
        <v>18.5801231467934</v>
      </c>
    </row>
    <row r="290" customFormat="false" ht="12.75" hidden="false" customHeight="false" outlineLevel="0" collapsed="false">
      <c r="A290" s="62"/>
      <c r="B290" s="63" t="s">
        <v>24</v>
      </c>
      <c r="C290" s="64"/>
      <c r="D290" s="65" t="n">
        <f aca="false">D284+D287</f>
        <v>4</v>
      </c>
      <c r="E290" s="66" t="n">
        <f aca="false">E284+E287</f>
        <v>16900.97</v>
      </c>
      <c r="F290" s="65" t="n">
        <f aca="false">F284+F287</f>
        <v>3</v>
      </c>
      <c r="G290" s="66" t="n">
        <f aca="false">G284+G287</f>
        <v>25954.56</v>
      </c>
      <c r="H290" s="65" t="n">
        <f aca="false">H284+H287</f>
        <v>7</v>
      </c>
      <c r="I290" s="66" t="n">
        <f aca="false">I284+I287</f>
        <v>42855.53</v>
      </c>
    </row>
    <row r="291" customFormat="false" ht="12.75" hidden="false" customHeight="false" outlineLevel="0" collapsed="false">
      <c r="A291" s="62"/>
      <c r="B291" s="82" t="s">
        <v>28</v>
      </c>
      <c r="C291" s="68"/>
      <c r="D291" s="69" t="n">
        <f aca="false">D288</f>
        <v>1</v>
      </c>
      <c r="E291" s="70" t="n">
        <f aca="false">E288</f>
        <v>7775.64</v>
      </c>
      <c r="F291" s="69" t="n">
        <f aca="false">F288</f>
        <v>1</v>
      </c>
      <c r="G291" s="70" t="n">
        <f aca="false">G288</f>
        <v>17246.53</v>
      </c>
      <c r="H291" s="69" t="n">
        <f aca="false">H288</f>
        <v>2</v>
      </c>
      <c r="I291" s="70" t="n">
        <f aca="false">I288</f>
        <v>25022.17</v>
      </c>
    </row>
    <row r="292" customFormat="false" ht="12.75" hidden="false" customHeight="false" outlineLevel="0" collapsed="false">
      <c r="A292" s="71"/>
      <c r="B292" s="72" t="s">
        <v>21</v>
      </c>
      <c r="C292" s="72"/>
      <c r="D292" s="53" t="n">
        <f aca="false">IF(D291&lt;&gt;0,(D290-D291)/D291*100,"")</f>
        <v>300</v>
      </c>
      <c r="E292" s="54" t="n">
        <f aca="false">IF(E291&lt;&gt;0,(E290-E291)/E291*100,"")</f>
        <v>117.357928093379</v>
      </c>
      <c r="F292" s="53" t="n">
        <f aca="false">IF(F291&lt;&gt;0,(F290-F291)/F291*100,"")</f>
        <v>200</v>
      </c>
      <c r="G292" s="54" t="n">
        <f aca="false">IF(G291&lt;&gt;0,(G290-G291)/G291*100,"")</f>
        <v>50.491490172226</v>
      </c>
      <c r="H292" s="53" t="n">
        <f aca="false">IF(H291&lt;&gt;0,(H290-H291)/H291*100,"")</f>
        <v>250</v>
      </c>
      <c r="I292" s="54" t="n">
        <f aca="false">IF(I291&lt;&gt;0,(I290-I291)/I291*100,"")</f>
        <v>71.2702375533377</v>
      </c>
    </row>
    <row r="293" customFormat="false" ht="12.75" hidden="false" customHeight="false" outlineLevel="0" collapsed="false">
      <c r="A293" s="37"/>
      <c r="B293" s="27" t="s">
        <v>12</v>
      </c>
      <c r="C293" s="34" t="s">
        <v>13</v>
      </c>
      <c r="D293" s="29" t="n">
        <v>5</v>
      </c>
      <c r="E293" s="30" t="n">
        <v>26313.9</v>
      </c>
      <c r="F293" s="29" t="n">
        <v>1</v>
      </c>
      <c r="G293" s="30" t="n">
        <v>2128.22</v>
      </c>
      <c r="H293" s="31" t="n">
        <f aca="false">D293+F293</f>
        <v>6</v>
      </c>
      <c r="I293" s="32" t="n">
        <f aca="false">E293+G293</f>
        <v>28442.12</v>
      </c>
    </row>
    <row r="294" customFormat="false" ht="12.75" hidden="false" customHeight="false" outlineLevel="0" collapsed="false">
      <c r="A294" s="50" t="s">
        <v>47</v>
      </c>
      <c r="B294" s="27" t="s">
        <v>14</v>
      </c>
      <c r="C294" s="34" t="s">
        <v>15</v>
      </c>
      <c r="D294" s="35" t="n">
        <v>0</v>
      </c>
      <c r="E294" s="36" t="n">
        <v>0</v>
      </c>
      <c r="F294" s="35" t="n">
        <v>0</v>
      </c>
      <c r="G294" s="36" t="n">
        <v>0</v>
      </c>
      <c r="H294" s="31" t="n">
        <f aca="false">D294+F294</f>
        <v>0</v>
      </c>
      <c r="I294" s="32" t="n">
        <f aca="false">E294+G294</f>
        <v>0</v>
      </c>
    </row>
    <row r="295" customFormat="false" ht="12.75" hidden="false" customHeight="false" outlineLevel="0" collapsed="false">
      <c r="A295" s="92"/>
      <c r="B295" s="93"/>
      <c r="C295" s="63" t="s">
        <v>24</v>
      </c>
      <c r="D295" s="94" t="n">
        <f aca="false">SUM(D293:D294)</f>
        <v>5</v>
      </c>
      <c r="E295" s="95" t="n">
        <f aca="false">SUM(E293:E294)</f>
        <v>26313.9</v>
      </c>
      <c r="F295" s="94" t="n">
        <f aca="false">SUM(F293:F294)</f>
        <v>1</v>
      </c>
      <c r="G295" s="95" t="n">
        <f aca="false">SUM(G293:G294)</f>
        <v>2128.22</v>
      </c>
      <c r="H295" s="96" t="n">
        <f aca="false">SUM(H293:H294)</f>
        <v>6</v>
      </c>
      <c r="I295" s="97" t="n">
        <f aca="false">SUM(I293:I294)</f>
        <v>28442.12</v>
      </c>
    </row>
    <row r="296" customFormat="false" ht="12.75" hidden="false" customHeight="false" outlineLevel="0" collapsed="false">
      <c r="A296" s="37"/>
      <c r="B296" s="27" t="s">
        <v>12</v>
      </c>
      <c r="C296" s="34" t="s">
        <v>13</v>
      </c>
      <c r="D296" s="35" t="n">
        <v>42</v>
      </c>
      <c r="E296" s="36" t="n">
        <v>150549.98</v>
      </c>
      <c r="F296" s="35" t="n">
        <v>7</v>
      </c>
      <c r="G296" s="36" t="n">
        <v>60951.54</v>
      </c>
      <c r="H296" s="31" t="n">
        <f aca="false">D296+F296</f>
        <v>49</v>
      </c>
      <c r="I296" s="32" t="n">
        <f aca="false">E296+G296</f>
        <v>211501.52</v>
      </c>
    </row>
    <row r="297" customFormat="false" ht="12.75" hidden="false" customHeight="false" outlineLevel="0" collapsed="false">
      <c r="A297" s="33"/>
      <c r="B297" s="27" t="s">
        <v>14</v>
      </c>
      <c r="C297" s="34" t="s">
        <v>15</v>
      </c>
      <c r="D297" s="35" t="n">
        <v>3</v>
      </c>
      <c r="E297" s="36" t="n">
        <v>4010.35</v>
      </c>
      <c r="F297" s="35" t="n">
        <v>0</v>
      </c>
      <c r="G297" s="36" t="n">
        <v>0</v>
      </c>
      <c r="H297" s="31" t="n">
        <f aca="false">D297+F297</f>
        <v>3</v>
      </c>
      <c r="I297" s="32" t="n">
        <f aca="false">E297+G297</f>
        <v>4010.35</v>
      </c>
    </row>
    <row r="298" customFormat="false" ht="12.75" hidden="false" customHeight="false" outlineLevel="0" collapsed="false">
      <c r="A298" s="33"/>
      <c r="B298" s="27"/>
      <c r="C298" s="34" t="s">
        <v>16</v>
      </c>
      <c r="D298" s="35" t="n">
        <v>2</v>
      </c>
      <c r="E298" s="36" t="n">
        <v>1477.48</v>
      </c>
      <c r="F298" s="35" t="n">
        <v>1</v>
      </c>
      <c r="G298" s="36" t="n">
        <v>14491.8</v>
      </c>
      <c r="H298" s="31" t="n">
        <f aca="false">D298+F298</f>
        <v>3</v>
      </c>
      <c r="I298" s="32" t="n">
        <f aca="false">E298+G298</f>
        <v>15969.28</v>
      </c>
    </row>
    <row r="299" customFormat="false" ht="12.75" hidden="false" customHeight="false" outlineLevel="0" collapsed="false">
      <c r="A299" s="40"/>
      <c r="B299" s="41"/>
      <c r="C299" s="42" t="s">
        <v>18</v>
      </c>
      <c r="D299" s="43" t="n">
        <f aca="false">SUM(D296:D298)</f>
        <v>47</v>
      </c>
      <c r="E299" s="44" t="n">
        <f aca="false">SUM(E296:E298)</f>
        <v>156037.81</v>
      </c>
      <c r="F299" s="43" t="n">
        <f aca="false">SUM(F296:F298)</f>
        <v>8</v>
      </c>
      <c r="G299" s="44" t="n">
        <f aca="false">SUM(G296:G298)</f>
        <v>75443.34</v>
      </c>
      <c r="H299" s="45" t="n">
        <f aca="false">SUM(H296:H298)</f>
        <v>55</v>
      </c>
      <c r="I299" s="46" t="n">
        <f aca="false">SUM(I296:I298)</f>
        <v>231481.15</v>
      </c>
    </row>
    <row r="300" customFormat="false" ht="12.75" hidden="false" customHeight="false" outlineLevel="0" collapsed="false">
      <c r="A300" s="37"/>
      <c r="B300" s="41"/>
      <c r="C300" s="47" t="s">
        <v>19</v>
      </c>
      <c r="D300" s="38" t="n">
        <v>49</v>
      </c>
      <c r="E300" s="36" t="n">
        <v>195470.84</v>
      </c>
      <c r="F300" s="38" t="n">
        <v>6</v>
      </c>
      <c r="G300" s="36" t="n">
        <v>90933.87</v>
      </c>
      <c r="H300" s="48" t="n">
        <f aca="false">D300+F300</f>
        <v>55</v>
      </c>
      <c r="I300" s="49" t="n">
        <f aca="false">E300+G300</f>
        <v>286404.71</v>
      </c>
    </row>
    <row r="301" customFormat="false" ht="12.75" hidden="false" customHeight="false" outlineLevel="0" collapsed="false">
      <c r="A301" s="50" t="s">
        <v>48</v>
      </c>
      <c r="B301" s="51"/>
      <c r="C301" s="52" t="s">
        <v>21</v>
      </c>
      <c r="D301" s="53" t="n">
        <f aca="false">IF(D300&lt;&gt;0,(D299-D300)/D300*100,"")</f>
        <v>-4.08163265306123</v>
      </c>
      <c r="E301" s="54" t="n">
        <f aca="false">IF(E300&lt;&gt;0,(E299-E300)/E300*100,"")</f>
        <v>-20.1733568035007</v>
      </c>
      <c r="F301" s="53" t="n">
        <f aca="false">IF(F300&lt;&gt;0,(F299-F300)/F300*100,"")</f>
        <v>33.3333333333333</v>
      </c>
      <c r="G301" s="54" t="n">
        <f aca="false">IF(G300&lt;&gt;0,(G299-G300)/G300*100,"")</f>
        <v>-17.0349397864624</v>
      </c>
      <c r="H301" s="53" t="n">
        <f aca="false">IF(H300&lt;&gt;0,(H299-H300)/H300*100,"")</f>
        <v>0</v>
      </c>
      <c r="I301" s="54" t="n">
        <f aca="false">IF(I300&lt;&gt;0,(I299-I300)/I300*100,"")</f>
        <v>-19.1769052960058</v>
      </c>
    </row>
    <row r="302" customFormat="false" ht="12.75" hidden="false" customHeight="false" outlineLevel="0" collapsed="false">
      <c r="A302" s="37"/>
      <c r="B302" s="55" t="s">
        <v>22</v>
      </c>
      <c r="C302" s="28" t="s">
        <v>13</v>
      </c>
      <c r="D302" s="29" t="n">
        <v>5</v>
      </c>
      <c r="E302" s="30" t="n">
        <v>5463.46</v>
      </c>
      <c r="F302" s="29" t="n">
        <v>2</v>
      </c>
      <c r="G302" s="30" t="n">
        <v>26215.96</v>
      </c>
      <c r="H302" s="31" t="n">
        <f aca="false">D302+F302</f>
        <v>7</v>
      </c>
      <c r="I302" s="32" t="n">
        <f aca="false">E302+G302</f>
        <v>31679.42</v>
      </c>
    </row>
    <row r="303" customFormat="false" ht="12.75" hidden="false" customHeight="false" outlineLevel="0" collapsed="false">
      <c r="A303" s="37"/>
      <c r="B303" s="56" t="s">
        <v>23</v>
      </c>
      <c r="C303" s="34" t="s">
        <v>15</v>
      </c>
      <c r="D303" s="35" t="n">
        <v>1</v>
      </c>
      <c r="E303" s="36" t="n">
        <v>741.66</v>
      </c>
      <c r="F303" s="35" t="n">
        <v>0</v>
      </c>
      <c r="G303" s="36" t="n">
        <v>0</v>
      </c>
      <c r="H303" s="31" t="n">
        <f aca="false">D303+F303</f>
        <v>1</v>
      </c>
      <c r="I303" s="32" t="n">
        <f aca="false">E303+G303</f>
        <v>741.66</v>
      </c>
    </row>
    <row r="304" customFormat="false" ht="12.75" hidden="false" customHeight="false" outlineLevel="0" collapsed="false">
      <c r="A304" s="37"/>
      <c r="B304" s="56"/>
      <c r="C304" s="34" t="s">
        <v>16</v>
      </c>
      <c r="D304" s="35" t="n">
        <v>0</v>
      </c>
      <c r="E304" s="36" t="n">
        <v>0</v>
      </c>
      <c r="F304" s="35" t="n">
        <v>1</v>
      </c>
      <c r="G304" s="36" t="n">
        <v>19521.36</v>
      </c>
      <c r="H304" s="31" t="n">
        <f aca="false">D304+F304</f>
        <v>1</v>
      </c>
      <c r="I304" s="32" t="n">
        <f aca="false">E304+G304</f>
        <v>19521.36</v>
      </c>
    </row>
    <row r="305" customFormat="false" ht="12.75" hidden="false" customHeight="false" outlineLevel="0" collapsed="false">
      <c r="A305" s="37"/>
      <c r="B305" s="57"/>
      <c r="C305" s="42" t="s">
        <v>18</v>
      </c>
      <c r="D305" s="43" t="n">
        <f aca="false">SUM(D302:D304)</f>
        <v>6</v>
      </c>
      <c r="E305" s="44" t="n">
        <f aca="false">SUM(E302:E304)</f>
        <v>6205.12</v>
      </c>
      <c r="F305" s="43" t="n">
        <f aca="false">SUM(F302:F304)</f>
        <v>3</v>
      </c>
      <c r="G305" s="44" t="n">
        <f aca="false">SUM(G302:G304)</f>
        <v>45737.32</v>
      </c>
      <c r="H305" s="45" t="n">
        <f aca="false">SUM(H302:H304)</f>
        <v>9</v>
      </c>
      <c r="I305" s="46" t="n">
        <f aca="false">SUM(I302:I304)</f>
        <v>51942.44</v>
      </c>
    </row>
    <row r="306" customFormat="false" ht="12.75" hidden="false" customHeight="false" outlineLevel="0" collapsed="false">
      <c r="A306" s="37"/>
      <c r="B306" s="57"/>
      <c r="C306" s="47" t="s">
        <v>19</v>
      </c>
      <c r="D306" s="35" t="n">
        <v>8</v>
      </c>
      <c r="E306" s="36" t="n">
        <v>10399.84</v>
      </c>
      <c r="F306" s="35" t="n">
        <v>1</v>
      </c>
      <c r="G306" s="36" t="n">
        <v>16223.99</v>
      </c>
      <c r="H306" s="48" t="n">
        <f aca="false">D306+F306</f>
        <v>9</v>
      </c>
      <c r="I306" s="49" t="n">
        <f aca="false">E306+G306</f>
        <v>26623.83</v>
      </c>
    </row>
    <row r="307" customFormat="false" ht="12.75" hidden="false" customHeight="false" outlineLevel="0" collapsed="false">
      <c r="A307" s="37"/>
      <c r="B307" s="58"/>
      <c r="C307" s="59" t="s">
        <v>21</v>
      </c>
      <c r="D307" s="84" t="n">
        <f aca="false">IF(D306&lt;&gt;0,(D305-D306)/D306*100,"")</f>
        <v>-25</v>
      </c>
      <c r="E307" s="61" t="n">
        <f aca="false">IF(E306&lt;&gt;0,(E305-E306)/E306*100,"")</f>
        <v>-40.3344666841028</v>
      </c>
      <c r="F307" s="84" t="n">
        <f aca="false">IF(F306&lt;&gt;0,(F305-F306)/F306*100,"")</f>
        <v>200</v>
      </c>
      <c r="G307" s="61" t="n">
        <f aca="false">IF(G306&lt;&gt;0,(G305-G306)/G306*100,"")</f>
        <v>181.911662913993</v>
      </c>
      <c r="H307" s="84" t="n">
        <f aca="false">IF(H306&lt;&gt;0,(H305-H306)/H306*100,"")</f>
        <v>0</v>
      </c>
      <c r="I307" s="61" t="n">
        <f aca="false">IF(I306&lt;&gt;0,(I305-I306)/I306*100,"")</f>
        <v>95.0975498266027</v>
      </c>
    </row>
    <row r="308" customFormat="false" ht="12.75" hidden="false" customHeight="false" outlineLevel="0" collapsed="false">
      <c r="A308" s="62"/>
      <c r="B308" s="63" t="s">
        <v>24</v>
      </c>
      <c r="C308" s="64"/>
      <c r="D308" s="65" t="n">
        <f aca="false">D299+D305</f>
        <v>53</v>
      </c>
      <c r="E308" s="66" t="n">
        <f aca="false">E299+E305</f>
        <v>162242.93</v>
      </c>
      <c r="F308" s="65" t="n">
        <f aca="false">F299+F305</f>
        <v>11</v>
      </c>
      <c r="G308" s="66" t="n">
        <f aca="false">G299+G305</f>
        <v>121180.66</v>
      </c>
      <c r="H308" s="65" t="n">
        <f aca="false">H299+H305</f>
        <v>64</v>
      </c>
      <c r="I308" s="66" t="n">
        <f aca="false">I299+I305</f>
        <v>283423.59</v>
      </c>
    </row>
    <row r="309" customFormat="false" ht="12.75" hidden="false" customHeight="false" outlineLevel="0" collapsed="false">
      <c r="A309" s="62"/>
      <c r="B309" s="67" t="s">
        <v>19</v>
      </c>
      <c r="C309" s="68"/>
      <c r="D309" s="69" t="n">
        <f aca="false">D300+D306</f>
        <v>57</v>
      </c>
      <c r="E309" s="70" t="n">
        <f aca="false">E300+E306</f>
        <v>205870.68</v>
      </c>
      <c r="F309" s="69" t="n">
        <f aca="false">F300+F306</f>
        <v>7</v>
      </c>
      <c r="G309" s="70" t="n">
        <f aca="false">G300+G306</f>
        <v>107157.86</v>
      </c>
      <c r="H309" s="69" t="n">
        <f aca="false">H300+H306</f>
        <v>64</v>
      </c>
      <c r="I309" s="70" t="n">
        <f aca="false">I300+I306</f>
        <v>313028.54</v>
      </c>
    </row>
    <row r="310" customFormat="false" ht="12.75" hidden="false" customHeight="false" outlineLevel="0" collapsed="false">
      <c r="A310" s="71"/>
      <c r="B310" s="72" t="s">
        <v>21</v>
      </c>
      <c r="C310" s="72"/>
      <c r="D310" s="53" t="n">
        <f aca="false">IF(D309&lt;&gt;0,(D308-D309)/D309*100,"")</f>
        <v>-7.01754385964912</v>
      </c>
      <c r="E310" s="54" t="n">
        <f aca="false">IF(E309&lt;&gt;0,(E308-E309)/E309*100,"")</f>
        <v>-21.1918229443843</v>
      </c>
      <c r="F310" s="53" t="n">
        <f aca="false">IF(F309&lt;&gt;0,(F308-F309)/F309*100,"")</f>
        <v>57.1428571428571</v>
      </c>
      <c r="G310" s="54" t="n">
        <f aca="false">IF(G309&lt;&gt;0,(G308-G309)/G309*100,"")</f>
        <v>13.086114261707</v>
      </c>
      <c r="H310" s="53" t="n">
        <f aca="false">IF(H309&lt;&gt;0,(H308-H309)/H309*100,"")</f>
        <v>0</v>
      </c>
      <c r="I310" s="54" t="n">
        <f aca="false">IF(I309&lt;&gt;0,(I308-I309)/I309*100,"")</f>
        <v>-9.45758811640624</v>
      </c>
    </row>
    <row r="311" customFormat="false" ht="12.75" hidden="false" customHeight="false" outlineLevel="0" collapsed="false">
      <c r="A311" s="37"/>
      <c r="B311" s="27" t="s">
        <v>12</v>
      </c>
      <c r="C311" s="34" t="s">
        <v>13</v>
      </c>
      <c r="D311" s="35" t="n">
        <v>2</v>
      </c>
      <c r="E311" s="36" t="n">
        <v>5041.32</v>
      </c>
      <c r="F311" s="35" t="n">
        <v>0</v>
      </c>
      <c r="G311" s="36" t="n">
        <v>0</v>
      </c>
      <c r="H311" s="31" t="n">
        <f aca="false">D311+F311</f>
        <v>2</v>
      </c>
      <c r="I311" s="32" t="n">
        <f aca="false">E311+G311</f>
        <v>5041.32</v>
      </c>
    </row>
    <row r="312" customFormat="false" ht="12.75" hidden="false" customHeight="false" outlineLevel="0" collapsed="false">
      <c r="A312" s="33"/>
      <c r="B312" s="27" t="s">
        <v>14</v>
      </c>
      <c r="C312" s="34" t="s">
        <v>15</v>
      </c>
      <c r="D312" s="35" t="n">
        <v>0</v>
      </c>
      <c r="E312" s="36" t="n">
        <v>0</v>
      </c>
      <c r="F312" s="35" t="n">
        <v>0</v>
      </c>
      <c r="G312" s="36" t="n">
        <v>0</v>
      </c>
      <c r="H312" s="31" t="n">
        <f aca="false">D312+F312</f>
        <v>0</v>
      </c>
      <c r="I312" s="32" t="n">
        <f aca="false">E312+G312</f>
        <v>0</v>
      </c>
    </row>
    <row r="313" customFormat="false" ht="12.75" hidden="false" customHeight="false" outlineLevel="0" collapsed="false">
      <c r="A313" s="40"/>
      <c r="B313" s="41"/>
      <c r="C313" s="42" t="s">
        <v>18</v>
      </c>
      <c r="D313" s="43" t="n">
        <f aca="false">SUM(D311:D312)</f>
        <v>2</v>
      </c>
      <c r="E313" s="44" t="n">
        <f aca="false">SUM(E311:E312)</f>
        <v>5041.32</v>
      </c>
      <c r="F313" s="43" t="n">
        <f aca="false">SUM(F311:F312)</f>
        <v>0</v>
      </c>
      <c r="G313" s="44" t="n">
        <f aca="false">SUM(G311:G312)</f>
        <v>0</v>
      </c>
      <c r="H313" s="45" t="n">
        <f aca="false">SUM(H311:H312)</f>
        <v>2</v>
      </c>
      <c r="I313" s="46" t="n">
        <f aca="false">SUM(I311:I312)</f>
        <v>5041.32</v>
      </c>
    </row>
    <row r="314" customFormat="false" ht="12.75" hidden="false" customHeight="false" outlineLevel="0" collapsed="false">
      <c r="A314" s="37"/>
      <c r="B314" s="41"/>
      <c r="C314" s="47" t="s">
        <v>19</v>
      </c>
      <c r="D314" s="38" t="n">
        <v>1</v>
      </c>
      <c r="E314" s="36" t="n">
        <v>3656.04</v>
      </c>
      <c r="F314" s="38" t="n">
        <v>1</v>
      </c>
      <c r="G314" s="36" t="n">
        <v>10112.69</v>
      </c>
      <c r="H314" s="48" t="n">
        <f aca="false">D314+F314</f>
        <v>2</v>
      </c>
      <c r="I314" s="49" t="n">
        <f aca="false">E314+G314</f>
        <v>13768.73</v>
      </c>
    </row>
    <row r="315" customFormat="false" ht="12.75" hidden="false" customHeight="false" outlineLevel="0" collapsed="false">
      <c r="A315" s="50" t="s">
        <v>49</v>
      </c>
      <c r="B315" s="51"/>
      <c r="C315" s="52" t="s">
        <v>21</v>
      </c>
      <c r="D315" s="53" t="n">
        <f aca="false">IF(D314&lt;&gt;0,(D313-D314)/D314*100,"")</f>
        <v>100</v>
      </c>
      <c r="E315" s="54" t="n">
        <f aca="false">IF(E314&lt;&gt;0,(E313-E314)/E314*100,"")</f>
        <v>37.8901762562773</v>
      </c>
      <c r="F315" s="53" t="n">
        <f aca="false">IF(F314&lt;&gt;0,(F313-F314)/F314*100,"")</f>
        <v>-100</v>
      </c>
      <c r="G315" s="54" t="n">
        <f aca="false">IF(G314&lt;&gt;0,(G313-G314)/G314*100,"")</f>
        <v>-100</v>
      </c>
      <c r="H315" s="53" t="n">
        <f aca="false">IF(H314&lt;&gt;0,(H313-H314)/H314*100,"")</f>
        <v>0</v>
      </c>
      <c r="I315" s="54" t="n">
        <f aca="false">IF(I314&lt;&gt;0,(I313-I314)/I314*100,"")</f>
        <v>-63.3857298385545</v>
      </c>
    </row>
    <row r="316" customFormat="false" ht="12.75" hidden="false" customHeight="false" outlineLevel="0" collapsed="false">
      <c r="A316" s="37"/>
      <c r="B316" s="55" t="s">
        <v>22</v>
      </c>
      <c r="C316" s="28" t="s">
        <v>13</v>
      </c>
      <c r="D316" s="29" t="n">
        <v>1</v>
      </c>
      <c r="E316" s="30" t="n">
        <v>3925.53</v>
      </c>
      <c r="F316" s="29" t="n">
        <v>1</v>
      </c>
      <c r="G316" s="30" t="n">
        <v>4949.27</v>
      </c>
      <c r="H316" s="31" t="n">
        <f aca="false">D316+F316</f>
        <v>2</v>
      </c>
      <c r="I316" s="32" t="n">
        <f aca="false">E316+G316</f>
        <v>8874.8</v>
      </c>
    </row>
    <row r="317" customFormat="false" ht="12.75" hidden="false" customHeight="false" outlineLevel="0" collapsed="false">
      <c r="A317" s="37"/>
      <c r="B317" s="56" t="s">
        <v>23</v>
      </c>
      <c r="C317" s="34" t="s">
        <v>15</v>
      </c>
      <c r="D317" s="35" t="n">
        <v>0</v>
      </c>
      <c r="E317" s="36" t="n">
        <v>0</v>
      </c>
      <c r="F317" s="35" t="n">
        <v>0</v>
      </c>
      <c r="G317" s="36" t="n">
        <v>0</v>
      </c>
      <c r="H317" s="31" t="n">
        <f aca="false">D317+F317</f>
        <v>0</v>
      </c>
      <c r="I317" s="32" t="n">
        <f aca="false">E317+G317</f>
        <v>0</v>
      </c>
    </row>
    <row r="318" customFormat="false" ht="12.75" hidden="false" customHeight="false" outlineLevel="0" collapsed="false">
      <c r="A318" s="37"/>
      <c r="B318" s="57"/>
      <c r="C318" s="42" t="s">
        <v>18</v>
      </c>
      <c r="D318" s="43" t="n">
        <f aca="false">SUM(D316:D317)</f>
        <v>1</v>
      </c>
      <c r="E318" s="44" t="n">
        <f aca="false">SUM(E316:E317)</f>
        <v>3925.53</v>
      </c>
      <c r="F318" s="43" t="n">
        <f aca="false">SUM(F316:F317)</f>
        <v>1</v>
      </c>
      <c r="G318" s="44" t="n">
        <f aca="false">SUM(G316:G317)</f>
        <v>4949.27</v>
      </c>
      <c r="H318" s="45" t="n">
        <f aca="false">SUM(H316:H317)</f>
        <v>2</v>
      </c>
      <c r="I318" s="46" t="n">
        <f aca="false">SUM(I316:I317)</f>
        <v>8874.8</v>
      </c>
    </row>
    <row r="319" customFormat="false" ht="12.75" hidden="false" customHeight="false" outlineLevel="0" collapsed="false">
      <c r="A319" s="37"/>
      <c r="B319" s="57"/>
      <c r="C319" s="47" t="s">
        <v>19</v>
      </c>
      <c r="D319" s="35" t="n">
        <v>0</v>
      </c>
      <c r="E319" s="36" t="n">
        <v>0</v>
      </c>
      <c r="F319" s="35" t="n">
        <v>0</v>
      </c>
      <c r="G319" s="36" t="n">
        <v>0</v>
      </c>
      <c r="H319" s="48" t="n">
        <f aca="false">D319+F319</f>
        <v>0</v>
      </c>
      <c r="I319" s="49" t="n">
        <f aca="false">E319+G319</f>
        <v>0</v>
      </c>
    </row>
    <row r="320" customFormat="false" ht="12.75" hidden="false" customHeight="false" outlineLevel="0" collapsed="false">
      <c r="A320" s="37"/>
      <c r="B320" s="58"/>
      <c r="C320" s="59" t="s">
        <v>21</v>
      </c>
      <c r="D320" s="84" t="str">
        <f aca="false">IF(D319&lt;&gt;0,(D318-D319)/D319*100,"")</f>
        <v/>
      </c>
      <c r="E320" s="61" t="str">
        <f aca="false">IF(E319&lt;&gt;0,(E318-E319)/E319*100,"")</f>
        <v/>
      </c>
      <c r="F320" s="84" t="str">
        <f aca="false">IF(F319&lt;&gt;0,(F318-F319)/F319*100,"")</f>
        <v/>
      </c>
      <c r="G320" s="61" t="str">
        <f aca="false">IF(G319&lt;&gt;0,(G318-G319)/G319*100,"")</f>
        <v/>
      </c>
      <c r="H320" s="84" t="str">
        <f aca="false">IF(H319&lt;&gt;0,(H318-H319)/H319*100,"")</f>
        <v/>
      </c>
      <c r="I320" s="61" t="str">
        <f aca="false">IF(I319&lt;&gt;0,(I318-I319)/I319*100,"")</f>
        <v/>
      </c>
    </row>
    <row r="321" customFormat="false" ht="12.75" hidden="false" customHeight="false" outlineLevel="0" collapsed="false">
      <c r="A321" s="62"/>
      <c r="B321" s="63" t="s">
        <v>24</v>
      </c>
      <c r="C321" s="64"/>
      <c r="D321" s="65" t="n">
        <f aca="false">D313+D318</f>
        <v>3</v>
      </c>
      <c r="E321" s="66" t="n">
        <f aca="false">E313+E318</f>
        <v>8966.85</v>
      </c>
      <c r="F321" s="65" t="n">
        <f aca="false">F313+F318</f>
        <v>1</v>
      </c>
      <c r="G321" s="66" t="n">
        <f aca="false">G313+G318</f>
        <v>4949.27</v>
      </c>
      <c r="H321" s="65" t="n">
        <f aca="false">H313+H318</f>
        <v>4</v>
      </c>
      <c r="I321" s="66" t="n">
        <f aca="false">I313+I318</f>
        <v>13916.12</v>
      </c>
    </row>
    <row r="322" customFormat="false" ht="12.75" hidden="false" customHeight="false" outlineLevel="0" collapsed="false">
      <c r="A322" s="62"/>
      <c r="B322" s="67" t="e">
        <f aca="false">#REF!</f>
        <v>#REF!</v>
      </c>
      <c r="C322" s="68"/>
      <c r="D322" s="69" t="n">
        <f aca="false">D314+D319</f>
        <v>1</v>
      </c>
      <c r="E322" s="70" t="n">
        <f aca="false">E314+E319</f>
        <v>3656.04</v>
      </c>
      <c r="F322" s="69" t="n">
        <f aca="false">F314+F319</f>
        <v>1</v>
      </c>
      <c r="G322" s="70" t="n">
        <f aca="false">G314+G319</f>
        <v>10112.69</v>
      </c>
      <c r="H322" s="69" t="n">
        <f aca="false">H314+H319</f>
        <v>2</v>
      </c>
      <c r="I322" s="70" t="n">
        <f aca="false">I314+I319</f>
        <v>13768.73</v>
      </c>
    </row>
    <row r="323" customFormat="false" ht="12.75" hidden="false" customHeight="false" outlineLevel="0" collapsed="false">
      <c r="A323" s="71"/>
      <c r="B323" s="72" t="s">
        <v>21</v>
      </c>
      <c r="C323" s="72"/>
      <c r="D323" s="53" t="n">
        <f aca="false">IF(D322&lt;&gt;0,(D321-D322)/D322*100,"")</f>
        <v>200</v>
      </c>
      <c r="E323" s="54" t="n">
        <f aca="false">IF(E322&lt;&gt;0,(E321-E322)/E322*100,"")</f>
        <v>145.261266288115</v>
      </c>
      <c r="F323" s="53" t="n">
        <f aca="false">IF(F322&lt;&gt;0,(F321-F322)/F322*100,"")</f>
        <v>0</v>
      </c>
      <c r="G323" s="54" t="n">
        <f aca="false">IF(G322&lt;&gt;0,(G321-G322)/G322*100,"")</f>
        <v>-51.0588181779526</v>
      </c>
      <c r="H323" s="53" t="n">
        <f aca="false">IF(H322&lt;&gt;0,(H321-H322)/H322*100,"")</f>
        <v>100</v>
      </c>
      <c r="I323" s="54" t="n">
        <f aca="false">IF(I322&lt;&gt;0,(I321-I322)/I322*100,"")</f>
        <v>1.07046909918345</v>
      </c>
    </row>
    <row r="324" customFormat="false" ht="12.75" hidden="false" customHeight="false" outlineLevel="0" collapsed="false">
      <c r="A324" s="91" t="s">
        <v>30</v>
      </c>
      <c r="B324" s="76"/>
      <c r="C324" s="76"/>
      <c r="D324" s="77"/>
      <c r="E324" s="77"/>
      <c r="F324" s="77"/>
      <c r="G324" s="77"/>
      <c r="H324" s="77"/>
      <c r="I324" s="77"/>
    </row>
    <row r="325" customFormat="false" ht="15.75" hidden="false" customHeight="false" outlineLevel="0" collapsed="false">
      <c r="A325" s="3" t="s">
        <v>0</v>
      </c>
      <c r="B325" s="4"/>
      <c r="C325" s="5"/>
      <c r="D325" s="6"/>
      <c r="E325" s="7"/>
      <c r="F325" s="8"/>
      <c r="G325" s="8"/>
      <c r="H325" s="0"/>
      <c r="I325" s="0"/>
    </row>
    <row r="326" customFormat="false" ht="15" hidden="false" customHeight="false" outlineLevel="0" collapsed="false">
      <c r="A326" s="9"/>
      <c r="B326" s="4"/>
      <c r="C326" s="5"/>
      <c r="D326" s="6"/>
      <c r="E326" s="7"/>
      <c r="F326" s="78"/>
      <c r="G326" s="79" t="s">
        <v>50</v>
      </c>
      <c r="H326" s="80"/>
      <c r="I326" s="81"/>
    </row>
    <row r="327" customFormat="false" ht="7.5" hidden="false" customHeight="true" outlineLevel="0" collapsed="false">
      <c r="A327" s="0"/>
      <c r="B327" s="11"/>
      <c r="C327" s="11"/>
      <c r="D327" s="11"/>
      <c r="E327" s="11"/>
      <c r="F327" s="11"/>
      <c r="G327" s="11"/>
      <c r="H327" s="11"/>
      <c r="I327" s="0"/>
    </row>
    <row r="328" customFormat="false" ht="14.25" hidden="false" customHeight="false" outlineLevel="0" collapsed="false">
      <c r="A328" s="12" t="s">
        <v>2</v>
      </c>
      <c r="B328" s="12"/>
      <c r="C328" s="12"/>
      <c r="D328" s="12"/>
      <c r="E328" s="13"/>
      <c r="F328" s="13"/>
      <c r="G328" s="13"/>
      <c r="H328" s="13"/>
      <c r="I328" s="13"/>
    </row>
    <row r="329" customFormat="false" ht="6.75" hidden="false" customHeight="true" outlineLevel="0" collapsed="false">
      <c r="A329" s="13"/>
      <c r="B329" s="13"/>
      <c r="C329" s="13"/>
      <c r="D329" s="13"/>
      <c r="E329" s="13"/>
      <c r="F329" s="13"/>
      <c r="G329" s="14"/>
      <c r="H329" s="13"/>
      <c r="I329" s="0"/>
    </row>
    <row r="330" customFormat="false" ht="15" hidden="false" customHeight="false" outlineLevel="0" collapsed="false">
      <c r="A330" s="15"/>
      <c r="B330" s="16" t="s">
        <v>3</v>
      </c>
      <c r="C330" s="17"/>
      <c r="D330" s="18" t="s">
        <v>4</v>
      </c>
      <c r="E330" s="18"/>
      <c r="F330" s="18" t="s">
        <v>5</v>
      </c>
      <c r="G330" s="18"/>
      <c r="H330" s="19" t="s">
        <v>6</v>
      </c>
      <c r="I330" s="19"/>
    </row>
    <row r="331" customFormat="false" ht="15" hidden="false" customHeight="false" outlineLevel="0" collapsed="false">
      <c r="A331" s="20" t="s">
        <v>7</v>
      </c>
      <c r="B331" s="21" t="s">
        <v>8</v>
      </c>
      <c r="C331" s="20" t="s">
        <v>9</v>
      </c>
      <c r="D331" s="23" t="s">
        <v>10</v>
      </c>
      <c r="E331" s="24" t="s">
        <v>11</v>
      </c>
      <c r="F331" s="25" t="s">
        <v>10</v>
      </c>
      <c r="G331" s="24" t="s">
        <v>11</v>
      </c>
      <c r="H331" s="25" t="s">
        <v>10</v>
      </c>
      <c r="I331" s="24" t="s">
        <v>11</v>
      </c>
    </row>
    <row r="332" customFormat="false" ht="12.75" hidden="false" customHeight="false" outlineLevel="0" collapsed="false">
      <c r="A332" s="37"/>
      <c r="B332" s="27" t="s">
        <v>12</v>
      </c>
      <c r="C332" s="34" t="s">
        <v>13</v>
      </c>
      <c r="D332" s="35" t="n">
        <v>13</v>
      </c>
      <c r="E332" s="36" t="n">
        <v>48558.43</v>
      </c>
      <c r="F332" s="35" t="n">
        <v>1</v>
      </c>
      <c r="G332" s="36" t="n">
        <v>6097.95</v>
      </c>
      <c r="H332" s="31" t="n">
        <f aca="false">D332+F332</f>
        <v>14</v>
      </c>
      <c r="I332" s="32" t="n">
        <f aca="false">E332+G332</f>
        <v>54656.38</v>
      </c>
    </row>
    <row r="333" customFormat="false" ht="12.75" hidden="false" customHeight="false" outlineLevel="0" collapsed="false">
      <c r="A333" s="33"/>
      <c r="B333" s="27" t="s">
        <v>14</v>
      </c>
      <c r="C333" s="34" t="s">
        <v>15</v>
      </c>
      <c r="D333" s="35" t="n">
        <v>0</v>
      </c>
      <c r="E333" s="36" t="n">
        <v>0</v>
      </c>
      <c r="F333" s="35" t="n">
        <v>0</v>
      </c>
      <c r="G333" s="36" t="n">
        <v>0</v>
      </c>
      <c r="H333" s="31" t="n">
        <f aca="false">D333+F333</f>
        <v>0</v>
      </c>
      <c r="I333" s="32" t="n">
        <f aca="false">E333+G333</f>
        <v>0</v>
      </c>
    </row>
    <row r="334" customFormat="false" ht="12.75" hidden="false" customHeight="false" outlineLevel="0" collapsed="false">
      <c r="A334" s="50" t="s">
        <v>51</v>
      </c>
      <c r="B334" s="27"/>
      <c r="C334" s="34" t="s">
        <v>16</v>
      </c>
      <c r="D334" s="35" t="n">
        <v>4</v>
      </c>
      <c r="E334" s="36" t="n">
        <v>8848.93</v>
      </c>
      <c r="F334" s="35" t="n">
        <v>2</v>
      </c>
      <c r="G334" s="36" t="n">
        <v>29155.79</v>
      </c>
      <c r="H334" s="31" t="n">
        <f aca="false">D334+F334</f>
        <v>6</v>
      </c>
      <c r="I334" s="32" t="n">
        <f aca="false">E334+G334</f>
        <v>38004.72</v>
      </c>
    </row>
    <row r="335" customFormat="false" ht="12.75" hidden="false" customHeight="false" outlineLevel="0" collapsed="false">
      <c r="A335" s="40"/>
      <c r="B335" s="41"/>
      <c r="C335" s="63" t="s">
        <v>24</v>
      </c>
      <c r="D335" s="43" t="n">
        <f aca="false">SUM(D332:D334)</f>
        <v>17</v>
      </c>
      <c r="E335" s="44" t="n">
        <f aca="false">SUM(E332:E334)</f>
        <v>57407.36</v>
      </c>
      <c r="F335" s="43" t="n">
        <f aca="false">SUM(F332:F334)</f>
        <v>3</v>
      </c>
      <c r="G335" s="44" t="n">
        <f aca="false">SUM(G332:G334)</f>
        <v>35253.74</v>
      </c>
      <c r="H335" s="45" t="n">
        <f aca="false">SUM(H332:H334)</f>
        <v>20</v>
      </c>
      <c r="I335" s="46" t="n">
        <f aca="false">SUM(I332:I334)</f>
        <v>92661.1</v>
      </c>
    </row>
    <row r="336" customFormat="false" ht="12.75" hidden="false" customHeight="false" outlineLevel="0" collapsed="false">
      <c r="A336" s="37"/>
      <c r="B336" s="41"/>
      <c r="C336" s="47" t="s">
        <v>19</v>
      </c>
      <c r="D336" s="38" t="n">
        <v>17</v>
      </c>
      <c r="E336" s="36" t="n">
        <v>48491.42</v>
      </c>
      <c r="F336" s="38" t="n">
        <v>6</v>
      </c>
      <c r="G336" s="36" t="n">
        <v>62216.75</v>
      </c>
      <c r="H336" s="48" t="n">
        <f aca="false">D336+F336</f>
        <v>23</v>
      </c>
      <c r="I336" s="49" t="n">
        <f aca="false">E336+G336</f>
        <v>110708.17</v>
      </c>
    </row>
    <row r="337" customFormat="false" ht="12.75" hidden="false" customHeight="false" outlineLevel="0" collapsed="false">
      <c r="A337" s="73"/>
      <c r="B337" s="51"/>
      <c r="C337" s="52" t="s">
        <v>21</v>
      </c>
      <c r="D337" s="53" t="n">
        <f aca="false">IF(D336&lt;&gt;0,(D335-D336)/D336*100,"")</f>
        <v>0</v>
      </c>
      <c r="E337" s="54" t="n">
        <f aca="false">IF(E336&lt;&gt;0,(E335-E336)/E336*100,"")</f>
        <v>18.386634171571</v>
      </c>
      <c r="F337" s="53" t="n">
        <f aca="false">IF(F336&lt;&gt;0,(F335-F336)/F336*100,"")</f>
        <v>-50</v>
      </c>
      <c r="G337" s="54" t="n">
        <f aca="false">IF(G336&lt;&gt;0,(G335-G336)/G336*100,"")</f>
        <v>-43.3372202823195</v>
      </c>
      <c r="H337" s="53" t="n">
        <f aca="false">IF(H336&lt;&gt;0,(H335-H336)/H336*100,"")</f>
        <v>-13.0434782608696</v>
      </c>
      <c r="I337" s="54" t="n">
        <f aca="false">IF(I336&lt;&gt;0,(I335-I336)/I336*100,"")</f>
        <v>-16.3014798275502</v>
      </c>
    </row>
    <row r="338" customFormat="false" ht="12.75" hidden="false" customHeight="false" outlineLevel="0" collapsed="false">
      <c r="A338" s="26"/>
      <c r="B338" s="87" t="s">
        <v>12</v>
      </c>
      <c r="C338" s="28" t="s">
        <v>13</v>
      </c>
      <c r="D338" s="29" t="n">
        <v>6</v>
      </c>
      <c r="E338" s="30" t="n">
        <v>18229.35</v>
      </c>
      <c r="F338" s="29" t="n">
        <v>1</v>
      </c>
      <c r="G338" s="30" t="n">
        <v>26427.86</v>
      </c>
      <c r="H338" s="98" t="n">
        <f aca="false">D338+F338</f>
        <v>7</v>
      </c>
      <c r="I338" s="99" t="n">
        <f aca="false">E338+G338</f>
        <v>44657.21</v>
      </c>
    </row>
    <row r="339" customFormat="false" ht="12.75" hidden="false" customHeight="false" outlineLevel="0" collapsed="false">
      <c r="A339" s="33"/>
      <c r="B339" s="41" t="s">
        <v>14</v>
      </c>
      <c r="C339" s="34" t="s">
        <v>16</v>
      </c>
      <c r="D339" s="35" t="n">
        <v>1</v>
      </c>
      <c r="E339" s="36" t="n">
        <v>2319.28</v>
      </c>
      <c r="F339" s="35" t="n">
        <v>0</v>
      </c>
      <c r="G339" s="36" t="n">
        <v>0</v>
      </c>
      <c r="H339" s="31" t="n">
        <f aca="false">D339+F339</f>
        <v>1</v>
      </c>
      <c r="I339" s="32" t="n">
        <f aca="false">E339+G339</f>
        <v>2319.28</v>
      </c>
    </row>
    <row r="340" customFormat="false" ht="12.75" hidden="false" customHeight="false" outlineLevel="0" collapsed="false">
      <c r="A340" s="40"/>
      <c r="B340" s="41"/>
      <c r="C340" s="42" t="s">
        <v>18</v>
      </c>
      <c r="D340" s="43" t="n">
        <f aca="false">SUM(D338:D339)</f>
        <v>7</v>
      </c>
      <c r="E340" s="44" t="n">
        <f aca="false">SUM(E338:E339)</f>
        <v>20548.63</v>
      </c>
      <c r="F340" s="43" t="n">
        <f aca="false">SUM(F338:F339)</f>
        <v>1</v>
      </c>
      <c r="G340" s="44" t="n">
        <f aca="false">SUM(G338:G339)</f>
        <v>26427.86</v>
      </c>
      <c r="H340" s="45" t="n">
        <f aca="false">SUM(H338:H339)</f>
        <v>8</v>
      </c>
      <c r="I340" s="46" t="n">
        <f aca="false">SUM(I338:I339)</f>
        <v>46976.49</v>
      </c>
    </row>
    <row r="341" customFormat="false" ht="12.75" hidden="false" customHeight="false" outlineLevel="0" collapsed="false">
      <c r="A341" s="37"/>
      <c r="B341" s="41"/>
      <c r="C341" s="47" t="s">
        <v>19</v>
      </c>
      <c r="D341" s="38" t="n">
        <v>7</v>
      </c>
      <c r="E341" s="36" t="n">
        <v>17095.31</v>
      </c>
      <c r="F341" s="38" t="n">
        <v>1</v>
      </c>
      <c r="G341" s="36" t="n">
        <v>25959.28</v>
      </c>
      <c r="H341" s="48" t="n">
        <f aca="false">D341+F341</f>
        <v>8</v>
      </c>
      <c r="I341" s="49" t="n">
        <f aca="false">E341+G341</f>
        <v>43054.59</v>
      </c>
    </row>
    <row r="342" customFormat="false" ht="12.75" hidden="false" customHeight="false" outlineLevel="0" collapsed="false">
      <c r="A342" s="50" t="s">
        <v>52</v>
      </c>
      <c r="B342" s="51"/>
      <c r="C342" s="52" t="s">
        <v>21</v>
      </c>
      <c r="D342" s="53" t="n">
        <f aca="false">IF(D341&lt;&gt;0,(D340-D341)/D341*100,"")</f>
        <v>0</v>
      </c>
      <c r="E342" s="54" t="n">
        <f aca="false">IF(E341&lt;&gt;0,(E340-E341)/E341*100,"")</f>
        <v>20.200394143189</v>
      </c>
      <c r="F342" s="53" t="n">
        <f aca="false">IF(F341&lt;&gt;0,(F340-F341)/F341*100,"")</f>
        <v>0</v>
      </c>
      <c r="G342" s="54" t="n">
        <f aca="false">IF(G341&lt;&gt;0,(G340-G341)/G341*100,"")</f>
        <v>1.80505776739571</v>
      </c>
      <c r="H342" s="53" t="n">
        <f aca="false">IF(H341&lt;&gt;0,(H340-H341)/H341*100,"")</f>
        <v>0</v>
      </c>
      <c r="I342" s="54" t="n">
        <f aca="false">IF(I341&lt;&gt;0,(I340-I341)/I341*100,"")</f>
        <v>9.10913331191867</v>
      </c>
    </row>
    <row r="343" customFormat="false" ht="12.75" hidden="false" customHeight="false" outlineLevel="0" collapsed="false">
      <c r="A343" s="37"/>
      <c r="B343" s="55" t="s">
        <v>22</v>
      </c>
      <c r="C343" s="28" t="s">
        <v>13</v>
      </c>
      <c r="D343" s="29" t="n">
        <v>1</v>
      </c>
      <c r="E343" s="30" t="n">
        <v>2167</v>
      </c>
      <c r="F343" s="29" t="n">
        <v>0</v>
      </c>
      <c r="G343" s="30" t="n">
        <v>0</v>
      </c>
      <c r="H343" s="31" t="n">
        <f aca="false">D343+F343</f>
        <v>1</v>
      </c>
      <c r="I343" s="32" t="n">
        <f aca="false">E343+G343</f>
        <v>2167</v>
      </c>
    </row>
    <row r="344" customFormat="false" ht="12.75" hidden="false" customHeight="false" outlineLevel="0" collapsed="false">
      <c r="A344" s="37"/>
      <c r="B344" s="56" t="s">
        <v>23</v>
      </c>
      <c r="C344" s="34" t="s">
        <v>16</v>
      </c>
      <c r="D344" s="35" t="n">
        <v>0</v>
      </c>
      <c r="E344" s="36" t="n">
        <v>0</v>
      </c>
      <c r="F344" s="35" t="n">
        <v>0</v>
      </c>
      <c r="G344" s="36" t="n">
        <v>0</v>
      </c>
      <c r="H344" s="31" t="n">
        <f aca="false">D344+F344</f>
        <v>0</v>
      </c>
      <c r="I344" s="32" t="n">
        <f aca="false">E344+G344</f>
        <v>0</v>
      </c>
    </row>
    <row r="345" customFormat="false" ht="12.75" hidden="false" customHeight="false" outlineLevel="0" collapsed="false">
      <c r="A345" s="37"/>
      <c r="B345" s="57"/>
      <c r="C345" s="42" t="s">
        <v>18</v>
      </c>
      <c r="D345" s="43" t="n">
        <f aca="false">SUM(D343:D344)</f>
        <v>1</v>
      </c>
      <c r="E345" s="44" t="n">
        <f aca="false">SUM(E343:E344)</f>
        <v>2167</v>
      </c>
      <c r="F345" s="43" t="n">
        <f aca="false">SUM(F343:F344)</f>
        <v>0</v>
      </c>
      <c r="G345" s="44" t="n">
        <f aca="false">SUM(G343:G344)</f>
        <v>0</v>
      </c>
      <c r="H345" s="45" t="n">
        <f aca="false">SUM(H343:H344)</f>
        <v>1</v>
      </c>
      <c r="I345" s="46" t="n">
        <f aca="false">SUM(I343:I344)</f>
        <v>2167</v>
      </c>
    </row>
    <row r="346" customFormat="false" ht="12.75" hidden="false" customHeight="false" outlineLevel="0" collapsed="false">
      <c r="A346" s="37"/>
      <c r="B346" s="57"/>
      <c r="C346" s="47" t="s">
        <v>19</v>
      </c>
      <c r="D346" s="35" t="n">
        <v>1</v>
      </c>
      <c r="E346" s="36" t="n">
        <v>1067</v>
      </c>
      <c r="F346" s="35" t="n">
        <v>0</v>
      </c>
      <c r="G346" s="36" t="n">
        <v>0</v>
      </c>
      <c r="H346" s="48" t="n">
        <f aca="false">D346+F346</f>
        <v>1</v>
      </c>
      <c r="I346" s="49" t="n">
        <f aca="false">E346+G346</f>
        <v>1067</v>
      </c>
    </row>
    <row r="347" customFormat="false" ht="12.75" hidden="false" customHeight="false" outlineLevel="0" collapsed="false">
      <c r="A347" s="37"/>
      <c r="B347" s="58"/>
      <c r="C347" s="59" t="s">
        <v>21</v>
      </c>
      <c r="D347" s="84" t="n">
        <f aca="false">IF(D346&lt;&gt;0,(D345-D346)/D346*100,"")</f>
        <v>0</v>
      </c>
      <c r="E347" s="61" t="n">
        <f aca="false">IF(E346&lt;&gt;0,(E345-E346)/E346*100,"")</f>
        <v>103.092783505155</v>
      </c>
      <c r="F347" s="84" t="str">
        <f aca="false">IF(F346&lt;&gt;0,(F345-F346)/F346*100,"")</f>
        <v/>
      </c>
      <c r="G347" s="61" t="str">
        <f aca="false">IF(G346&lt;&gt;0,(G345-G346)/G346*100,"")</f>
        <v/>
      </c>
      <c r="H347" s="84" t="n">
        <f aca="false">IF(H346&lt;&gt;0,(H345-H346)/H346*100,"")</f>
        <v>0</v>
      </c>
      <c r="I347" s="61" t="n">
        <f aca="false">IF(I346&lt;&gt;0,(I345-I346)/I346*100,"")</f>
        <v>103.092783505155</v>
      </c>
    </row>
    <row r="348" customFormat="false" ht="12.75" hidden="false" customHeight="false" outlineLevel="0" collapsed="false">
      <c r="A348" s="62"/>
      <c r="B348" s="63" t="s">
        <v>24</v>
      </c>
      <c r="C348" s="64"/>
      <c r="D348" s="65" t="n">
        <f aca="false">D340+D345</f>
        <v>8</v>
      </c>
      <c r="E348" s="66" t="n">
        <f aca="false">E340+E345</f>
        <v>22715.63</v>
      </c>
      <c r="F348" s="65" t="n">
        <f aca="false">F340+F345</f>
        <v>1</v>
      </c>
      <c r="G348" s="66" t="n">
        <f aca="false">G340+G345</f>
        <v>26427.86</v>
      </c>
      <c r="H348" s="65" t="n">
        <f aca="false">H340+H345</f>
        <v>9</v>
      </c>
      <c r="I348" s="66" t="n">
        <f aca="false">I340+I345</f>
        <v>49143.49</v>
      </c>
    </row>
    <row r="349" customFormat="false" ht="12.75" hidden="false" customHeight="false" outlineLevel="0" collapsed="false">
      <c r="A349" s="62"/>
      <c r="B349" s="67" t="e">
        <f aca="false">#REF!</f>
        <v>#REF!</v>
      </c>
      <c r="C349" s="68"/>
      <c r="D349" s="69" t="n">
        <f aca="false">D341+D346</f>
        <v>8</v>
      </c>
      <c r="E349" s="70" t="n">
        <f aca="false">E341+E346</f>
        <v>18162.31</v>
      </c>
      <c r="F349" s="69" t="n">
        <f aca="false">F341+F346</f>
        <v>1</v>
      </c>
      <c r="G349" s="70" t="n">
        <f aca="false">G341+G346</f>
        <v>25959.28</v>
      </c>
      <c r="H349" s="69" t="n">
        <f aca="false">H341+H346</f>
        <v>9</v>
      </c>
      <c r="I349" s="70" t="n">
        <f aca="false">I341+I346</f>
        <v>44121.59</v>
      </c>
    </row>
    <row r="350" customFormat="false" ht="12.75" hidden="false" customHeight="false" outlineLevel="0" collapsed="false">
      <c r="A350" s="71"/>
      <c r="B350" s="72" t="s">
        <v>21</v>
      </c>
      <c r="C350" s="72"/>
      <c r="D350" s="53" t="n">
        <f aca="false">IF(D349&lt;&gt;0,(D348-D349)/D349*100,"")</f>
        <v>0</v>
      </c>
      <c r="E350" s="54" t="n">
        <f aca="false">IF(E349&lt;&gt;0,(E348-E349)/E349*100,"")</f>
        <v>25.0701590271281</v>
      </c>
      <c r="F350" s="53" t="n">
        <f aca="false">IF(F349&lt;&gt;0,(F348-F349)/F349*100,"")</f>
        <v>0</v>
      </c>
      <c r="G350" s="54" t="n">
        <f aca="false">IF(G349&lt;&gt;0,(G348-G349)/G349*100,"")</f>
        <v>1.80505776739571</v>
      </c>
      <c r="H350" s="53" t="n">
        <f aca="false">IF(H349&lt;&gt;0,(H348-H349)/H349*100,"")</f>
        <v>0</v>
      </c>
      <c r="I350" s="54" t="n">
        <f aca="false">IF(I349&lt;&gt;0,(I348-I349)/I349*100,"")</f>
        <v>11.3819560899777</v>
      </c>
    </row>
    <row r="351" customFormat="false" ht="12.75" hidden="false" customHeight="false" outlineLevel="0" collapsed="false">
      <c r="A351" s="37"/>
      <c r="B351" s="41" t="s">
        <v>12</v>
      </c>
      <c r="C351" s="34" t="s">
        <v>13</v>
      </c>
      <c r="D351" s="29" t="n">
        <v>70</v>
      </c>
      <c r="E351" s="30" t="n">
        <v>193507.21</v>
      </c>
      <c r="F351" s="29" t="n">
        <v>11</v>
      </c>
      <c r="G351" s="30" t="n">
        <v>223210.16</v>
      </c>
      <c r="H351" s="31" t="n">
        <f aca="false">D351+F351</f>
        <v>81</v>
      </c>
      <c r="I351" s="32" t="n">
        <f aca="false">E351+G351</f>
        <v>416717.37</v>
      </c>
    </row>
    <row r="352" customFormat="false" ht="12.75" hidden="false" customHeight="false" outlineLevel="0" collapsed="false">
      <c r="A352" s="33"/>
      <c r="B352" s="41" t="s">
        <v>14</v>
      </c>
      <c r="C352" s="34" t="s">
        <v>15</v>
      </c>
      <c r="D352" s="35" t="n">
        <v>3</v>
      </c>
      <c r="E352" s="36" t="n">
        <v>3964.95</v>
      </c>
      <c r="F352" s="35" t="n">
        <v>0</v>
      </c>
      <c r="G352" s="36" t="n">
        <v>0</v>
      </c>
      <c r="H352" s="31" t="n">
        <f aca="false">D352+F352</f>
        <v>3</v>
      </c>
      <c r="I352" s="32" t="n">
        <f aca="false">E352+G352</f>
        <v>3964.95</v>
      </c>
    </row>
    <row r="353" customFormat="false" ht="12.75" hidden="false" customHeight="false" outlineLevel="0" collapsed="false">
      <c r="A353" s="33"/>
      <c r="B353" s="41"/>
      <c r="C353" s="34" t="s">
        <v>16</v>
      </c>
      <c r="D353" s="35" t="n">
        <v>2</v>
      </c>
      <c r="E353" s="36" t="n">
        <v>3842.88</v>
      </c>
      <c r="F353" s="35" t="n">
        <v>1</v>
      </c>
      <c r="G353" s="36" t="n">
        <v>19223.27</v>
      </c>
      <c r="H353" s="31" t="n">
        <f aca="false">D353+F353</f>
        <v>3</v>
      </c>
      <c r="I353" s="32" t="n">
        <f aca="false">E353+G353</f>
        <v>23066.15</v>
      </c>
    </row>
    <row r="354" customFormat="false" ht="12.75" hidden="false" customHeight="false" outlineLevel="0" collapsed="false">
      <c r="A354" s="37"/>
      <c r="B354" s="41"/>
      <c r="C354" s="34" t="s">
        <v>17</v>
      </c>
      <c r="D354" s="38" t="n">
        <v>0</v>
      </c>
      <c r="E354" s="39" t="n">
        <v>0</v>
      </c>
      <c r="F354" s="38" t="n">
        <v>1</v>
      </c>
      <c r="G354" s="39" t="n">
        <v>21583</v>
      </c>
      <c r="H354" s="31" t="n">
        <f aca="false">D354+F354</f>
        <v>1</v>
      </c>
      <c r="I354" s="32" t="n">
        <f aca="false">E354+G354</f>
        <v>21583</v>
      </c>
    </row>
    <row r="355" customFormat="false" ht="12.75" hidden="false" customHeight="false" outlineLevel="0" collapsed="false">
      <c r="A355" s="40"/>
      <c r="B355" s="41"/>
      <c r="C355" s="42" t="s">
        <v>18</v>
      </c>
      <c r="D355" s="43" t="n">
        <f aca="false">SUM(D351:D354)</f>
        <v>75</v>
      </c>
      <c r="E355" s="44" t="n">
        <f aca="false">SUM(E351:E354)</f>
        <v>201315.04</v>
      </c>
      <c r="F355" s="43" t="n">
        <f aca="false">SUM(F351:F354)</f>
        <v>13</v>
      </c>
      <c r="G355" s="44" t="n">
        <f aca="false">SUM(G351:G354)</f>
        <v>264016.43</v>
      </c>
      <c r="H355" s="45" t="n">
        <f aca="false">SUM(H351:H354)</f>
        <v>88</v>
      </c>
      <c r="I355" s="46" t="n">
        <f aca="false">SUM(I351:I354)</f>
        <v>465331.47</v>
      </c>
    </row>
    <row r="356" customFormat="false" ht="12.75" hidden="false" customHeight="false" outlineLevel="0" collapsed="false">
      <c r="A356" s="40"/>
      <c r="B356" s="41"/>
      <c r="C356" s="47" t="s">
        <v>19</v>
      </c>
      <c r="D356" s="38" t="n">
        <v>83</v>
      </c>
      <c r="E356" s="36" t="n">
        <v>183362.11</v>
      </c>
      <c r="F356" s="38" t="n">
        <v>11</v>
      </c>
      <c r="G356" s="36" t="n">
        <v>196788.22</v>
      </c>
      <c r="H356" s="48" t="n">
        <f aca="false">D356+F356</f>
        <v>94</v>
      </c>
      <c r="I356" s="49" t="n">
        <f aca="false">E356+G356</f>
        <v>380150.33</v>
      </c>
    </row>
    <row r="357" customFormat="false" ht="12.75" hidden="false" customHeight="false" outlineLevel="0" collapsed="false">
      <c r="A357" s="40"/>
      <c r="B357" s="41"/>
      <c r="C357" s="52" t="s">
        <v>21</v>
      </c>
      <c r="D357" s="53" t="n">
        <f aca="false">IF(D356&lt;&gt;0,(D355-D356)/D356*100,"")</f>
        <v>-9.63855421686747</v>
      </c>
      <c r="E357" s="54" t="n">
        <f aca="false">IF(E356&lt;&gt;0,(E355-E356)/E356*100,"")</f>
        <v>9.79097044640247</v>
      </c>
      <c r="F357" s="53" t="n">
        <f aca="false">IF(F356&lt;&gt;0,(F355-F356)/F356*100,"")</f>
        <v>18.1818181818182</v>
      </c>
      <c r="G357" s="54" t="n">
        <f aca="false">IF(G356&lt;&gt;0,(G355-G356)/G356*100,"")</f>
        <v>34.1627207157014</v>
      </c>
      <c r="H357" s="53" t="n">
        <f aca="false">IF(H356&lt;&gt;0,(H355-H356)/H356*100,"")</f>
        <v>-6.38297872340426</v>
      </c>
      <c r="I357" s="54" t="n">
        <f aca="false">IF(I356&lt;&gt;0,(I355-I356)/I356*100,"")</f>
        <v>22.4072250575187</v>
      </c>
    </row>
    <row r="358" customFormat="false" ht="12.75" hidden="false" customHeight="false" outlineLevel="0" collapsed="false">
      <c r="A358" s="50" t="s">
        <v>53</v>
      </c>
      <c r="B358" s="55" t="s">
        <v>22</v>
      </c>
      <c r="C358" s="28" t="s">
        <v>13</v>
      </c>
      <c r="D358" s="29" t="n">
        <v>24</v>
      </c>
      <c r="E358" s="30" t="n">
        <v>37263.74</v>
      </c>
      <c r="F358" s="29" t="n">
        <v>2</v>
      </c>
      <c r="G358" s="30" t="n">
        <v>6851.53</v>
      </c>
      <c r="H358" s="98" t="n">
        <f aca="false">D358+F358</f>
        <v>26</v>
      </c>
      <c r="I358" s="99" t="n">
        <f aca="false">E358+G358</f>
        <v>44115.27</v>
      </c>
    </row>
    <row r="359" customFormat="false" ht="12.75" hidden="false" customHeight="false" outlineLevel="0" collapsed="false">
      <c r="A359" s="37"/>
      <c r="B359" s="56" t="s">
        <v>23</v>
      </c>
      <c r="C359" s="34" t="s">
        <v>15</v>
      </c>
      <c r="D359" s="35" t="n">
        <v>0</v>
      </c>
      <c r="E359" s="36" t="n">
        <v>0</v>
      </c>
      <c r="F359" s="35" t="n">
        <v>1</v>
      </c>
      <c r="G359" s="36" t="n">
        <v>7034.8</v>
      </c>
      <c r="H359" s="31" t="n">
        <f aca="false">D359+F359</f>
        <v>1</v>
      </c>
      <c r="I359" s="32" t="n">
        <f aca="false">E359+G359</f>
        <v>7034.8</v>
      </c>
    </row>
    <row r="360" customFormat="false" ht="12.75" hidden="false" customHeight="false" outlineLevel="0" collapsed="false">
      <c r="A360" s="37"/>
      <c r="B360" s="56"/>
      <c r="C360" s="34" t="s">
        <v>16</v>
      </c>
      <c r="D360" s="35" t="n">
        <v>1</v>
      </c>
      <c r="E360" s="36" t="n">
        <v>1681.6</v>
      </c>
      <c r="F360" s="35" t="n">
        <v>0</v>
      </c>
      <c r="G360" s="36" t="n">
        <v>0</v>
      </c>
      <c r="H360" s="31" t="n">
        <f aca="false">D360+F360</f>
        <v>1</v>
      </c>
      <c r="I360" s="32" t="n">
        <f aca="false">E360+G360</f>
        <v>1681.6</v>
      </c>
    </row>
    <row r="361" customFormat="false" ht="12.75" hidden="false" customHeight="false" outlineLevel="0" collapsed="false">
      <c r="A361" s="37"/>
      <c r="B361" s="57"/>
      <c r="C361" s="34" t="s">
        <v>17</v>
      </c>
      <c r="D361" s="38" t="n">
        <v>1</v>
      </c>
      <c r="E361" s="39" t="n">
        <v>1592</v>
      </c>
      <c r="F361" s="38" t="n">
        <v>0</v>
      </c>
      <c r="G361" s="39" t="n">
        <v>0</v>
      </c>
      <c r="H361" s="31" t="n">
        <f aca="false">D361+F361</f>
        <v>1</v>
      </c>
      <c r="I361" s="32" t="n">
        <f aca="false">E361+G361</f>
        <v>1592</v>
      </c>
    </row>
    <row r="362" customFormat="false" ht="12.75" hidden="false" customHeight="false" outlineLevel="0" collapsed="false">
      <c r="A362" s="37"/>
      <c r="B362" s="57"/>
      <c r="C362" s="42" t="s">
        <v>18</v>
      </c>
      <c r="D362" s="43" t="n">
        <f aca="false">SUM(D358:D361)</f>
        <v>26</v>
      </c>
      <c r="E362" s="44" t="n">
        <f aca="false">SUM(E358:E361)</f>
        <v>40537.34</v>
      </c>
      <c r="F362" s="43" t="n">
        <f aca="false">SUM(F358:F361)</f>
        <v>3</v>
      </c>
      <c r="G362" s="44" t="n">
        <f aca="false">SUM(G358:G361)</f>
        <v>13886.33</v>
      </c>
      <c r="H362" s="45" t="n">
        <f aca="false">SUM(H358:H361)</f>
        <v>29</v>
      </c>
      <c r="I362" s="46" t="n">
        <f aca="false">SUM(I358:I361)</f>
        <v>54423.67</v>
      </c>
    </row>
    <row r="363" customFormat="false" ht="12.75" hidden="false" customHeight="false" outlineLevel="0" collapsed="false">
      <c r="A363" s="37"/>
      <c r="B363" s="57"/>
      <c r="C363" s="47" t="s">
        <v>28</v>
      </c>
      <c r="D363" s="35" t="n">
        <v>23</v>
      </c>
      <c r="E363" s="36" t="n">
        <v>33565.35</v>
      </c>
      <c r="F363" s="35" t="n">
        <v>3</v>
      </c>
      <c r="G363" s="36" t="n">
        <v>9924.36</v>
      </c>
      <c r="H363" s="48" t="n">
        <f aca="false">D363+F363</f>
        <v>26</v>
      </c>
      <c r="I363" s="49" t="n">
        <f aca="false">E363+G363</f>
        <v>43489.71</v>
      </c>
    </row>
    <row r="364" customFormat="false" ht="12.75" hidden="false" customHeight="false" outlineLevel="0" collapsed="false">
      <c r="A364" s="37"/>
      <c r="B364" s="57"/>
      <c r="C364" s="52" t="s">
        <v>21</v>
      </c>
      <c r="D364" s="84" t="n">
        <f aca="false">IF(D363&lt;&gt;0,(D362-D363)/D363*100,"")</f>
        <v>13.0434782608696</v>
      </c>
      <c r="E364" s="61" t="n">
        <f aca="false">IF(E363&lt;&gt;0,(E362-E363)/E363*100,"")</f>
        <v>20.7713907347905</v>
      </c>
      <c r="F364" s="84" t="n">
        <f aca="false">IF(F363&lt;&gt;0,(F362-F363)/F363*100,"")</f>
        <v>0</v>
      </c>
      <c r="G364" s="61" t="n">
        <f aca="false">IF(G363&lt;&gt;0,(G362-G363)/G363*100,"")</f>
        <v>39.9216674929164</v>
      </c>
      <c r="H364" s="84" t="n">
        <f aca="false">IF(H363&lt;&gt;0,(H362-H363)/H363*100,"")</f>
        <v>11.5384615384615</v>
      </c>
      <c r="I364" s="61" t="n">
        <f aca="false">IF(I363&lt;&gt;0,(I362-I363)/I363*100,"")</f>
        <v>25.1414874920987</v>
      </c>
    </row>
    <row r="365" customFormat="false" ht="12.75" hidden="false" customHeight="false" outlineLevel="0" collapsed="false">
      <c r="A365" s="62"/>
      <c r="B365" s="63" t="s">
        <v>24</v>
      </c>
      <c r="C365" s="64"/>
      <c r="D365" s="65" t="n">
        <f aca="false">D355+D362</f>
        <v>101</v>
      </c>
      <c r="E365" s="66" t="n">
        <f aca="false">E355+E362</f>
        <v>241852.38</v>
      </c>
      <c r="F365" s="65" t="n">
        <f aca="false">F355+F362</f>
        <v>16</v>
      </c>
      <c r="G365" s="66" t="n">
        <f aca="false">G355+G362</f>
        <v>277902.76</v>
      </c>
      <c r="H365" s="65" t="n">
        <f aca="false">H355+H362</f>
        <v>117</v>
      </c>
      <c r="I365" s="66" t="n">
        <f aca="false">I355+I362</f>
        <v>519755.14</v>
      </c>
    </row>
    <row r="366" customFormat="false" ht="12.75" hidden="false" customHeight="false" outlineLevel="0" collapsed="false">
      <c r="A366" s="62"/>
      <c r="B366" s="82" t="s">
        <v>28</v>
      </c>
      <c r="C366" s="68"/>
      <c r="D366" s="69" t="n">
        <f aca="false">D356+D363</f>
        <v>106</v>
      </c>
      <c r="E366" s="70" t="n">
        <f aca="false">E356+E363</f>
        <v>216927.46</v>
      </c>
      <c r="F366" s="69" t="n">
        <f aca="false">F356+F363</f>
        <v>14</v>
      </c>
      <c r="G366" s="70" t="n">
        <f aca="false">G356+G363</f>
        <v>206712.58</v>
      </c>
      <c r="H366" s="69" t="n">
        <f aca="false">H356+H363</f>
        <v>120</v>
      </c>
      <c r="I366" s="70" t="n">
        <f aca="false">I356+I363</f>
        <v>423640.04</v>
      </c>
    </row>
    <row r="367" customFormat="false" ht="12.75" hidden="false" customHeight="false" outlineLevel="0" collapsed="false">
      <c r="A367" s="71"/>
      <c r="B367" s="72" t="s">
        <v>21</v>
      </c>
      <c r="C367" s="72"/>
      <c r="D367" s="53" t="n">
        <f aca="false">IF(D366&lt;&gt;0,(D365-D366)/D366*100,"")</f>
        <v>-4.71698113207547</v>
      </c>
      <c r="E367" s="54" t="n">
        <f aca="false">IF(E366&lt;&gt;0,(E365-E366)/E366*100,"")</f>
        <v>11.4899791847468</v>
      </c>
      <c r="F367" s="53" t="n">
        <f aca="false">IF(F366&lt;&gt;0,(F365-F366)/F366*100,"")</f>
        <v>14.2857142857143</v>
      </c>
      <c r="G367" s="54" t="n">
        <f aca="false">IF(G366&lt;&gt;0,(G365-G366)/G366*100,"")</f>
        <v>34.43921023094</v>
      </c>
      <c r="H367" s="53" t="n">
        <f aca="false">IF(H366&lt;&gt;0,(H365-H366)/H366*100,"")</f>
        <v>-2.5</v>
      </c>
      <c r="I367" s="54" t="n">
        <f aca="false">IF(I366&lt;&gt;0,(I365-I366)/I366*100,"")</f>
        <v>22.6879168456315</v>
      </c>
    </row>
    <row r="368" customFormat="false" ht="12.75" hidden="false" customHeight="false" outlineLevel="0" collapsed="false">
      <c r="A368" s="26"/>
      <c r="B368" s="27" t="s">
        <v>12</v>
      </c>
      <c r="C368" s="28" t="s">
        <v>13</v>
      </c>
      <c r="D368" s="29" t="n">
        <v>21050</v>
      </c>
      <c r="E368" s="30" t="n">
        <v>63194004.95</v>
      </c>
      <c r="F368" s="29" t="n">
        <v>1760</v>
      </c>
      <c r="G368" s="30" t="n">
        <v>18953315.18</v>
      </c>
      <c r="H368" s="31" t="n">
        <f aca="false">D368+F368</f>
        <v>22810</v>
      </c>
      <c r="I368" s="32" t="n">
        <f aca="false">E368+G368</f>
        <v>82147320.13</v>
      </c>
    </row>
    <row r="369" customFormat="false" ht="12.75" hidden="false" customHeight="false" outlineLevel="0" collapsed="false">
      <c r="A369" s="33"/>
      <c r="B369" s="27" t="s">
        <v>14</v>
      </c>
      <c r="C369" s="34" t="s">
        <v>15</v>
      </c>
      <c r="D369" s="35" t="n">
        <v>1478</v>
      </c>
      <c r="E369" s="36" t="n">
        <v>3870340.87</v>
      </c>
      <c r="F369" s="35" t="n">
        <v>116</v>
      </c>
      <c r="G369" s="36" t="n">
        <v>787754.32</v>
      </c>
      <c r="H369" s="31" t="n">
        <f aca="false">D369+F369</f>
        <v>1594</v>
      </c>
      <c r="I369" s="32" t="n">
        <f aca="false">E369+G369</f>
        <v>4658095.19</v>
      </c>
    </row>
    <row r="370" customFormat="false" ht="12.75" hidden="false" customHeight="false" outlineLevel="0" collapsed="false">
      <c r="A370" s="33"/>
      <c r="B370" s="27"/>
      <c r="C370" s="34" t="s">
        <v>16</v>
      </c>
      <c r="D370" s="35" t="n">
        <v>804</v>
      </c>
      <c r="E370" s="36" t="n">
        <v>2910190.69</v>
      </c>
      <c r="F370" s="35" t="n">
        <v>197</v>
      </c>
      <c r="G370" s="36" t="n">
        <v>3090676.39</v>
      </c>
      <c r="H370" s="31" t="n">
        <f aca="false">D370+F370</f>
        <v>1001</v>
      </c>
      <c r="I370" s="32" t="n">
        <f aca="false">E370+G370</f>
        <v>6000867.08</v>
      </c>
    </row>
    <row r="371" customFormat="false" ht="12.75" hidden="false" customHeight="false" outlineLevel="0" collapsed="false">
      <c r="A371" s="37"/>
      <c r="B371" s="27"/>
      <c r="C371" s="34" t="s">
        <v>17</v>
      </c>
      <c r="D371" s="35" t="n">
        <v>6</v>
      </c>
      <c r="E371" s="36" t="n">
        <v>15142.39</v>
      </c>
      <c r="F371" s="35" t="n">
        <v>2</v>
      </c>
      <c r="G371" s="36" t="n">
        <v>35055</v>
      </c>
      <c r="H371" s="31" t="n">
        <f aca="false">D371+F371</f>
        <v>8</v>
      </c>
      <c r="I371" s="32" t="n">
        <f aca="false">E371+G371</f>
        <v>50197.39</v>
      </c>
    </row>
    <row r="372" customFormat="false" ht="12.75" hidden="false" customHeight="false" outlineLevel="0" collapsed="false">
      <c r="A372" s="40"/>
      <c r="B372" s="41"/>
      <c r="C372" s="42" t="s">
        <v>18</v>
      </c>
      <c r="D372" s="43" t="n">
        <f aca="false">SUM(D368:D371)</f>
        <v>23338</v>
      </c>
      <c r="E372" s="44" t="n">
        <f aca="false">SUM(E368:E371)</f>
        <v>69989678.9</v>
      </c>
      <c r="F372" s="43" t="n">
        <f aca="false">SUM(F368:F371)</f>
        <v>2075</v>
      </c>
      <c r="G372" s="44" t="n">
        <f aca="false">SUM(G368:G371)</f>
        <v>22866800.89</v>
      </c>
      <c r="H372" s="45" t="n">
        <f aca="false">SUM(H368:H371)</f>
        <v>25413</v>
      </c>
      <c r="I372" s="46" t="n">
        <f aca="false">SUM(I368:I371)</f>
        <v>92856479.79</v>
      </c>
    </row>
    <row r="373" customFormat="false" ht="12.75" hidden="false" customHeight="false" outlineLevel="0" collapsed="false">
      <c r="A373" s="37"/>
      <c r="B373" s="41"/>
      <c r="C373" s="47" t="s">
        <v>28</v>
      </c>
      <c r="D373" s="100" t="n">
        <f aca="false">D13+D29+D36+D56+D79+D95+D101+D115+D142+D157+D173+D188+D206+D222+D228+D243+D271+D300+D314+D336+D341+D356</f>
        <v>22954</v>
      </c>
      <c r="E373" s="36" t="n">
        <f aca="false">E13+E29+E36+E56+E79+E95+E101+E115+E142+E157+E173+E188+E206+E222+E228+E243+E271+E300+E314+E336+E341+E356</f>
        <v>59569991.78</v>
      </c>
      <c r="F373" s="100" t="n">
        <f aca="false">F13+F29+F36+F56+F79+F95+F101+F115+F142+F157+F173+F188+F206+F222+F228+F243+F271+F300+F314+F336+F341+F356</f>
        <v>1946</v>
      </c>
      <c r="G373" s="36" t="n">
        <f aca="false">G13+G29+G36+G56+G79+G95+G101+G115+G142+G157+G173+G188+G206+G222+G228+G243+G271+G300+G314+G336+G341+G356</f>
        <v>20366203.81</v>
      </c>
      <c r="H373" s="48" t="n">
        <f aca="false">D373+F373</f>
        <v>24900</v>
      </c>
      <c r="I373" s="49" t="n">
        <f aca="false">E373+G373</f>
        <v>79936195.59</v>
      </c>
    </row>
    <row r="374" customFormat="false" ht="12.75" hidden="false" customHeight="false" outlineLevel="0" collapsed="false">
      <c r="A374" s="50" t="s">
        <v>54</v>
      </c>
      <c r="B374" s="51"/>
      <c r="C374" s="52" t="s">
        <v>21</v>
      </c>
      <c r="D374" s="53" t="n">
        <f aca="false">IF(D373&lt;&gt;0,(D372-D373)/D373*100,"")</f>
        <v>1.67291103947024</v>
      </c>
      <c r="E374" s="54" t="n">
        <f aca="false">IF(E373&lt;&gt;0,(E372-E373)/E373*100,"")</f>
        <v>17.4915033704911</v>
      </c>
      <c r="F374" s="53" t="n">
        <f aca="false">IF(F373&lt;&gt;0,(F372-F373)/F373*100,"")</f>
        <v>6.6289825282631</v>
      </c>
      <c r="G374" s="54" t="n">
        <f aca="false">IF(G373&lt;&gt;0,(G372-G373)/G373*100,"")</f>
        <v>12.2781697724746</v>
      </c>
      <c r="H374" s="53" t="n">
        <f aca="false">IF(H373&lt;&gt;0,(H372-H373)/H373*100,"")</f>
        <v>2.06024096385542</v>
      </c>
      <c r="I374" s="54" t="n">
        <f aca="false">IF(I373&lt;&gt;0,(I372-I373)/I373*100,"")</f>
        <v>16.1632463299471</v>
      </c>
    </row>
    <row r="375" customFormat="false" ht="12.75" hidden="false" customHeight="false" outlineLevel="0" collapsed="false">
      <c r="A375" s="37"/>
      <c r="B375" s="55" t="s">
        <v>22</v>
      </c>
      <c r="C375" s="28" t="s">
        <v>13</v>
      </c>
      <c r="D375" s="29" t="n">
        <v>474</v>
      </c>
      <c r="E375" s="30" t="n">
        <v>1136732.47</v>
      </c>
      <c r="F375" s="29" t="n">
        <v>59</v>
      </c>
      <c r="G375" s="30" t="n">
        <v>356931.54</v>
      </c>
      <c r="H375" s="31" t="n">
        <f aca="false">D375+F375</f>
        <v>533</v>
      </c>
      <c r="I375" s="32" t="n">
        <f aca="false">E375+G375</f>
        <v>1493664.01</v>
      </c>
    </row>
    <row r="376" customFormat="false" ht="12.75" hidden="false" customHeight="false" outlineLevel="0" collapsed="false">
      <c r="A376" s="37"/>
      <c r="B376" s="56" t="s">
        <v>23</v>
      </c>
      <c r="C376" s="34" t="s">
        <v>15</v>
      </c>
      <c r="D376" s="35" t="n">
        <v>54</v>
      </c>
      <c r="E376" s="36" t="n">
        <v>105204.67</v>
      </c>
      <c r="F376" s="35" t="n">
        <v>5</v>
      </c>
      <c r="G376" s="36" t="n">
        <v>37296.55</v>
      </c>
      <c r="H376" s="31" t="n">
        <f aca="false">D376+F376</f>
        <v>59</v>
      </c>
      <c r="I376" s="32" t="n">
        <f aca="false">E376+G376</f>
        <v>142501.22</v>
      </c>
    </row>
    <row r="377" customFormat="false" ht="12.75" hidden="false" customHeight="false" outlineLevel="0" collapsed="false">
      <c r="A377" s="37"/>
      <c r="B377" s="56"/>
      <c r="C377" s="34" t="s">
        <v>16</v>
      </c>
      <c r="D377" s="35" t="n">
        <v>60</v>
      </c>
      <c r="E377" s="36" t="n">
        <v>187941.03</v>
      </c>
      <c r="F377" s="35" t="n">
        <v>33</v>
      </c>
      <c r="G377" s="36" t="n">
        <v>499595.38</v>
      </c>
      <c r="H377" s="31" t="n">
        <f aca="false">D377+F377</f>
        <v>93</v>
      </c>
      <c r="I377" s="32" t="n">
        <f aca="false">E377+G377</f>
        <v>687536.41</v>
      </c>
    </row>
    <row r="378" customFormat="false" ht="12.75" hidden="false" customHeight="false" outlineLevel="0" collapsed="false">
      <c r="A378" s="37"/>
      <c r="B378" s="57"/>
      <c r="C378" s="34" t="s">
        <v>17</v>
      </c>
      <c r="D378" s="35" t="n">
        <v>9</v>
      </c>
      <c r="E378" s="36" t="n">
        <v>23559.88</v>
      </c>
      <c r="F378" s="35" t="n">
        <v>1</v>
      </c>
      <c r="G378" s="36" t="n">
        <v>15642</v>
      </c>
      <c r="H378" s="31" t="n">
        <f aca="false">D378+F378</f>
        <v>10</v>
      </c>
      <c r="I378" s="32" t="n">
        <f aca="false">E378+G378</f>
        <v>39201.88</v>
      </c>
    </row>
    <row r="379" customFormat="false" ht="12.75" hidden="false" customHeight="false" outlineLevel="0" collapsed="false">
      <c r="A379" s="37"/>
      <c r="B379" s="57"/>
      <c r="C379" s="42" t="s">
        <v>18</v>
      </c>
      <c r="D379" s="43" t="n">
        <f aca="false">SUM(D375:D378)</f>
        <v>597</v>
      </c>
      <c r="E379" s="44" t="n">
        <f aca="false">SUM(E375:E378)</f>
        <v>1453438.05</v>
      </c>
      <c r="F379" s="43" t="n">
        <f aca="false">SUM(F375:F378)</f>
        <v>98</v>
      </c>
      <c r="G379" s="44" t="n">
        <f aca="false">SUM(G375:G378)</f>
        <v>909465.47</v>
      </c>
      <c r="H379" s="45" t="n">
        <f aca="false">SUM(H375:H378)</f>
        <v>695</v>
      </c>
      <c r="I379" s="46" t="n">
        <f aca="false">SUM(I375:I378)</f>
        <v>2362903.52</v>
      </c>
    </row>
    <row r="380" customFormat="false" ht="12.75" hidden="false" customHeight="false" outlineLevel="0" collapsed="false">
      <c r="A380" s="37"/>
      <c r="B380" s="57"/>
      <c r="C380" s="47" t="s">
        <v>28</v>
      </c>
      <c r="D380" s="101" t="n">
        <f aca="false">D20+D43+D51+D61+D86+D106+D121+D148+D163+D179+D213+D234+D249+D276+D288+D306+D319+D346+D363</f>
        <v>524</v>
      </c>
      <c r="E380" s="36" t="n">
        <f aca="false">E20+E43+E51+E61+E86+E106+E121+E148+E163+E179+E213+E234+E249+E276+E288+E306+E319+E346+E363</f>
        <v>1265308.22</v>
      </c>
      <c r="F380" s="101" t="n">
        <f aca="false">F20+F43+F51+F61+F86+F106+F121+F148+F163+F179+F213+F234+F249+F276+F288+F306+F319+F346+F363</f>
        <v>37</v>
      </c>
      <c r="G380" s="36" t="n">
        <f aca="false">G20+G43+G51+G61+G86+G106+G121+G148+G163+G179+G213+G234+G249+G276+G288+G306+G319+G346+G363</f>
        <v>406988.08</v>
      </c>
      <c r="H380" s="48" t="n">
        <f aca="false">D380+F380</f>
        <v>561</v>
      </c>
      <c r="I380" s="49" t="n">
        <f aca="false">E380+G380</f>
        <v>1672296.3</v>
      </c>
    </row>
    <row r="381" customFormat="false" ht="12.75" hidden="false" customHeight="false" outlineLevel="0" collapsed="false">
      <c r="A381" s="37"/>
      <c r="B381" s="58"/>
      <c r="C381" s="59" t="s">
        <v>21</v>
      </c>
      <c r="D381" s="84" t="n">
        <f aca="false">IF(D380&lt;&gt;0,(D379-D380)/D380*100,"")</f>
        <v>13.9312977099237</v>
      </c>
      <c r="E381" s="61" t="n">
        <f aca="false">IF(E380&lt;&gt;0,(E379-E380)/E380*100,"")</f>
        <v>14.8683006263881</v>
      </c>
      <c r="F381" s="84" t="n">
        <f aca="false">IF(F380&lt;&gt;0,(F379-F380)/F380*100,"")</f>
        <v>164.864864864865</v>
      </c>
      <c r="G381" s="61" t="n">
        <f aca="false">IF(G380&lt;&gt;0,(G379-G380)/G380*100,"")</f>
        <v>123.462434084065</v>
      </c>
      <c r="H381" s="84" t="n">
        <f aca="false">IF(H380&lt;&gt;0,(H379-H380)/H380*100,"")</f>
        <v>23.8859180035651</v>
      </c>
      <c r="I381" s="61" t="n">
        <f aca="false">IF(I380&lt;&gt;0,(I379-I380)/I380*100,"")</f>
        <v>41.296941217893</v>
      </c>
    </row>
    <row r="382" customFormat="false" ht="12.75" hidden="false" customHeight="false" outlineLevel="0" collapsed="false">
      <c r="A382" s="62"/>
      <c r="B382" s="63" t="s">
        <v>24</v>
      </c>
      <c r="C382" s="64"/>
      <c r="D382" s="65" t="n">
        <f aca="false">D372+D379</f>
        <v>23935</v>
      </c>
      <c r="E382" s="66" t="n">
        <f aca="false">E372+E379</f>
        <v>71443116.95</v>
      </c>
      <c r="F382" s="65" t="n">
        <f aca="false">F372+F379</f>
        <v>2173</v>
      </c>
      <c r="G382" s="66" t="n">
        <f aca="false">G372+G379</f>
        <v>23776266.36</v>
      </c>
      <c r="H382" s="65" t="n">
        <f aca="false">H372+H379</f>
        <v>26108</v>
      </c>
      <c r="I382" s="66" t="n">
        <f aca="false">I372+I379</f>
        <v>95219383.31</v>
      </c>
    </row>
    <row r="383" customFormat="false" ht="12.75" hidden="false" customHeight="false" outlineLevel="0" collapsed="false">
      <c r="A383" s="62"/>
      <c r="B383" s="82" t="s">
        <v>28</v>
      </c>
      <c r="C383" s="68"/>
      <c r="D383" s="69" t="n">
        <f aca="false">D373+D380</f>
        <v>23478</v>
      </c>
      <c r="E383" s="70" t="n">
        <f aca="false">E373+E380</f>
        <v>60835300</v>
      </c>
      <c r="F383" s="69" t="n">
        <f aca="false">F373+F380</f>
        <v>1983</v>
      </c>
      <c r="G383" s="70" t="n">
        <f aca="false">G373+G380</f>
        <v>20773191.89</v>
      </c>
      <c r="H383" s="69" t="n">
        <f aca="false">H373+H380</f>
        <v>25461</v>
      </c>
      <c r="I383" s="70" t="n">
        <f aca="false">I373+I380</f>
        <v>81608491.89</v>
      </c>
    </row>
    <row r="384" customFormat="false" ht="12.75" hidden="false" customHeight="false" outlineLevel="0" collapsed="false">
      <c r="A384" s="71"/>
      <c r="B384" s="72" t="s">
        <v>21</v>
      </c>
      <c r="C384" s="72"/>
      <c r="D384" s="53" t="n">
        <f aca="false">IF(D383&lt;&gt;0,(D382-D383)/D383*100,"")</f>
        <v>1.94650310929381</v>
      </c>
      <c r="E384" s="54" t="n">
        <f aca="false">IF(E383&lt;&gt;0,(E382-E383)/E383*100,"")</f>
        <v>17.4369436001795</v>
      </c>
      <c r="F384" s="53" t="n">
        <f aca="false">IF(F383&lt;&gt;0,(F382-F383)/F383*100,"")</f>
        <v>9.58144225920323</v>
      </c>
      <c r="G384" s="54" t="n">
        <f aca="false">IF(G383&lt;&gt;0,(G382-G383)/G383*100,"")</f>
        <v>14.4564902972164</v>
      </c>
      <c r="H384" s="53" t="n">
        <f aca="false">IF(H383&lt;&gt;0,(H382-H383)/H383*100,"")</f>
        <v>2.54114135344252</v>
      </c>
      <c r="I384" s="54" t="n">
        <f aca="false">IF(I383&lt;&gt;0,(I382-I383)/I383*100,"")</f>
        <v>16.6782783320467</v>
      </c>
    </row>
    <row r="385" customFormat="false" ht="12.75" hidden="false" customHeight="false" outlineLevel="0" collapsed="false">
      <c r="A385" s="75" t="s">
        <v>30</v>
      </c>
      <c r="B385" s="85"/>
      <c r="C385" s="85"/>
      <c r="D385" s="86"/>
      <c r="E385" s="86"/>
      <c r="F385" s="86"/>
      <c r="G385" s="86"/>
      <c r="H385" s="86"/>
      <c r="I385" s="86"/>
    </row>
    <row r="386" customFormat="false" ht="12.75" hidden="false" customHeight="false" outlineLevel="0" collapsed="false">
      <c r="A386" s="75"/>
      <c r="B386" s="85"/>
      <c r="C386" s="85"/>
      <c r="D386" s="86"/>
      <c r="E386" s="86"/>
      <c r="F386" s="86"/>
      <c r="G386" s="86"/>
      <c r="H386" s="86"/>
      <c r="I386" s="86"/>
    </row>
    <row r="387" customFormat="false" ht="12.75" hidden="false" customHeight="false" outlineLevel="0" collapsed="false">
      <c r="A387" s="102"/>
      <c r="B387" s="103"/>
      <c r="C387" s="104"/>
      <c r="D387" s="105"/>
      <c r="E387" s="105"/>
      <c r="F387" s="105"/>
      <c r="G387" s="105"/>
      <c r="H387" s="105"/>
      <c r="I387" s="105"/>
    </row>
    <row r="388" customFormat="false" ht="12.75" hidden="false" customHeight="false" outlineLevel="0" collapsed="false">
      <c r="A388" s="102"/>
      <c r="B388" s="103"/>
      <c r="C388" s="104"/>
      <c r="D388" s="105"/>
      <c r="E388" s="105"/>
      <c r="F388" s="105"/>
      <c r="G388" s="105"/>
      <c r="H388" s="105"/>
      <c r="I388" s="105"/>
    </row>
    <row r="389" customFormat="false" ht="12.75" hidden="false" customHeight="false" outlineLevel="0" collapsed="false">
      <c r="A389" s="106"/>
      <c r="B389" s="107"/>
      <c r="C389" s="104"/>
      <c r="D389" s="105"/>
      <c r="E389" s="105"/>
      <c r="F389" s="105"/>
      <c r="G389" s="105"/>
      <c r="H389" s="105"/>
      <c r="I389" s="105"/>
    </row>
    <row r="390" customFormat="false" ht="12.75" hidden="false" customHeight="false" outlineLevel="0" collapsed="false">
      <c r="A390" s="108"/>
      <c r="B390" s="107"/>
      <c r="C390" s="104"/>
      <c r="D390" s="105"/>
      <c r="E390" s="105"/>
      <c r="F390" s="105"/>
      <c r="G390" s="105"/>
      <c r="H390" s="105"/>
      <c r="I390" s="105"/>
    </row>
  </sheetData>
  <mergeCells count="38">
    <mergeCell ref="H2:I2"/>
    <mergeCell ref="D6:E6"/>
    <mergeCell ref="F6:G6"/>
    <mergeCell ref="H6:I6"/>
    <mergeCell ref="B24:C24"/>
    <mergeCell ref="B47:C47"/>
    <mergeCell ref="B65:C65"/>
    <mergeCell ref="D72:E72"/>
    <mergeCell ref="F72:G72"/>
    <mergeCell ref="H72:I72"/>
    <mergeCell ref="B90:C90"/>
    <mergeCell ref="B110:C110"/>
    <mergeCell ref="B125:C125"/>
    <mergeCell ref="D136:E136"/>
    <mergeCell ref="F136:G136"/>
    <mergeCell ref="H136:I136"/>
    <mergeCell ref="B152:C152"/>
    <mergeCell ref="B167:C167"/>
    <mergeCell ref="B183:C183"/>
    <mergeCell ref="D200:E200"/>
    <mergeCell ref="F200:G200"/>
    <mergeCell ref="H200:I200"/>
    <mergeCell ref="B217:C217"/>
    <mergeCell ref="B238:C238"/>
    <mergeCell ref="B253:C253"/>
    <mergeCell ref="D264:E264"/>
    <mergeCell ref="F264:G264"/>
    <mergeCell ref="H264:I264"/>
    <mergeCell ref="B280:C280"/>
    <mergeCell ref="B292:C292"/>
    <mergeCell ref="B310:C310"/>
    <mergeCell ref="B323:C323"/>
    <mergeCell ref="D330:E330"/>
    <mergeCell ref="F330:G330"/>
    <mergeCell ref="H330:I330"/>
    <mergeCell ref="B350:C350"/>
    <mergeCell ref="B367:C367"/>
    <mergeCell ref="B384:C384"/>
  </mergeCells>
  <printOptions headings="false" gridLines="false" gridLinesSet="true" horizontalCentered="false" verticalCentered="false"/>
  <pageMargins left="0.2" right="0.190277777777778" top="0.2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15:18:23Z</dcterms:created>
  <dc:creator>PORTE</dc:creator>
  <dc:description/>
  <dc:language>en-US</dc:language>
  <cp:lastModifiedBy>barnay</cp:lastModifiedBy>
  <cp:lastPrinted>2008-11-18T15:25:11Z</cp:lastPrinted>
  <dcterms:modified xsi:type="dcterms:W3CDTF">2008-11-21T11:5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37171812</vt:r8>
  </property>
  <property fmtid="{D5CDD505-2E9C-101B-9397-08002B2CF9AE}" pid="3" name="_AuthorEmail">
    <vt:lpwstr>a.araujo@cleiss.fr</vt:lpwstr>
  </property>
  <property fmtid="{D5CDD505-2E9C-101B-9397-08002B2CF9AE}" pid="4" name="_AuthorEmailDisplayName">
    <vt:lpwstr>araujo</vt:lpwstr>
  </property>
  <property fmtid="{D5CDD505-2E9C-101B-9397-08002B2CF9AE}" pid="5" name="_EmailSubject">
    <vt:lpwstr>fichiers excel corrigés</vt:lpwstr>
  </property>
</Properties>
</file>