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56">
  <si>
    <t xml:space="preserve">RESTE DU MONDE</t>
  </si>
  <si>
    <t xml:space="preserve">Tableau n° 2007/98</t>
  </si>
  <si>
    <t xml:space="preserve">Paiements d'arrérages de rentes d'accident du travail </t>
  </si>
  <si>
    <t xml:space="preserve">Mode de</t>
  </si>
  <si>
    <t xml:space="preserve">Rentes de victimes</t>
  </si>
  <si>
    <t xml:space="preserve">Rentes de survivants</t>
  </si>
  <si>
    <t xml:space="preserve">Total</t>
  </si>
  <si>
    <t xml:space="preserve">paiement</t>
  </si>
  <si>
    <t xml:space="preserve">Régime</t>
  </si>
  <si>
    <t xml:space="preserve">Nombre</t>
  </si>
  <si>
    <t xml:space="preserve">Montant total </t>
  </si>
  <si>
    <t xml:space="preserve">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</t>
  </si>
  <si>
    <t xml:space="preserve">Total 2006 *</t>
  </si>
  <si>
    <t xml:space="preserve">% d'évolution</t>
  </si>
  <si>
    <t xml:space="preserve">Compte de </t>
  </si>
  <si>
    <t xml:space="preserve">non-résident</t>
  </si>
  <si>
    <t xml:space="preserve">Total 2007</t>
  </si>
  <si>
    <t xml:space="preserve">* modification</t>
  </si>
  <si>
    <t xml:space="preserve">Tableau n° 2007/99</t>
  </si>
  <si>
    <t xml:space="preserve">Paiements d'arrérages de pensions d'invalidité</t>
  </si>
  <si>
    <t xml:space="preserve">Pensions de survivant</t>
  </si>
  <si>
    <t xml:space="preserve">Pensions d'invalidité</t>
  </si>
  <si>
    <t xml:space="preserve">invalide</t>
  </si>
  <si>
    <t xml:space="preserve">Total 2006</t>
  </si>
  <si>
    <t xml:space="preserve">Tableau n° 2007/100</t>
  </si>
  <si>
    <t xml:space="preserve">Paiements d'arrérages d'allocations de veuvage</t>
  </si>
  <si>
    <t xml:space="preserve">Allocations de veuvage</t>
  </si>
  <si>
    <t xml:space="preserve">Tableau n° 2007/101</t>
  </si>
  <si>
    <t xml:space="preserve">Paiements d'arrérages d'allocations de retraite complémentaire</t>
  </si>
  <si>
    <t xml:space="preserve">Allocations de retraite</t>
  </si>
  <si>
    <t xml:space="preserve">Allocations de réversion</t>
  </si>
  <si>
    <t xml:space="preserve">Montant total</t>
  </si>
  <si>
    <t xml:space="preserve">A.G.I.R.C.</t>
  </si>
  <si>
    <t xml:space="preserve">A.R.R.C.O.</t>
  </si>
  <si>
    <t xml:space="preserve">Compte de</t>
  </si>
  <si>
    <t xml:space="preserve">% d'évolution </t>
  </si>
  <si>
    <t xml:space="preserve">Tableau n° 2007/102</t>
  </si>
  <si>
    <t xml:space="preserve">Paiements d'arrérages de pensions de vieillesse</t>
  </si>
  <si>
    <t xml:space="preserve">Pensions de vieillesse</t>
  </si>
  <si>
    <t xml:space="preserve">Pensions de réversion</t>
  </si>
  <si>
    <t xml:space="preserve">(1)</t>
  </si>
  <si>
    <t xml:space="preserve">Total Salariés</t>
  </si>
  <si>
    <t xml:space="preserve">Non Sal. Agric.</t>
  </si>
  <si>
    <t xml:space="preserve">Non Sal. non agric.</t>
  </si>
  <si>
    <t xml:space="preserve">Total Non Salariés</t>
  </si>
  <si>
    <t xml:space="preserve">(1) : pour l'exercice 2007, la CNAV nous a fournit les nombres et montants de pensions ventilés selon le type de pensions (droits propres et </t>
  </si>
  <si>
    <t xml:space="preserve">        droits dérivés) et le mode de paiement utilisé(transfert à l'étranger et paiement sur un compte de non résident en France).</t>
  </si>
  <si>
    <t xml:space="preserve">        Ce détail d'informations de données n'étant pas disponible pour l'année 2006, on observe des évolutions importantes entre 2006 et 2007, </t>
  </si>
  <si>
    <t xml:space="preserve">        tant en nombres qu'en montant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@"/>
    <numFmt numFmtId="166" formatCode="#,##0\ "/>
    <numFmt numFmtId="167" formatCode="#,##0.00\ "/>
    <numFmt numFmtId="168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Times New Roman"/>
      <family val="1"/>
    </font>
    <font>
      <b val="true"/>
      <i val="true"/>
      <sz val="14"/>
      <color rgb="FF0000FF"/>
      <name val="Times New Roman"/>
      <family val="1"/>
    </font>
    <font>
      <sz val="11"/>
      <name val="Times New Roman"/>
      <family val="1"/>
    </font>
    <font>
      <sz val="11"/>
      <name val="Arial"/>
      <family val="0"/>
    </font>
    <font>
      <b val="true"/>
      <sz val="11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color rgb="FF000000"/>
      <name val="Times New Roman"/>
      <family val="1"/>
    </font>
    <font>
      <b val="true"/>
      <i val="true"/>
      <sz val="10"/>
      <name val="Times New Roman"/>
      <family val="0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color rgb="FF0000FF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2"/>
      <color rgb="FF0000FF"/>
      <name val="Times New Roman"/>
      <family val="1"/>
    </font>
    <font>
      <i val="true"/>
      <sz val="9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i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9"/>
      <name val="Times New Roman"/>
      <family val="0"/>
    </font>
    <font>
      <sz val="9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>
        <color rgb="FF0000FF"/>
      </left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fals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A81" activeCellId="0" sqref="A81:A8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4.28"/>
    <col collapsed="false" customWidth="true" hidden="false" outlineLevel="0" max="3" min="3" style="1" width="8.28"/>
    <col collapsed="false" customWidth="true" hidden="false" outlineLevel="0" max="4" min="4" style="1" width="14.56"/>
    <col collapsed="false" customWidth="true" hidden="false" outlineLevel="0" max="5" min="5" style="1" width="7.99"/>
    <col collapsed="false" customWidth="true" hidden="false" outlineLevel="0" max="6" min="6" style="1" width="15.85"/>
    <col collapsed="false" customWidth="true" hidden="false" outlineLevel="0" max="7" min="7" style="1" width="7.7"/>
    <col collapsed="false" customWidth="true" hidden="false" outlineLevel="0" max="8" min="8" style="1" width="14.99"/>
    <col collapsed="false" customWidth="true" hidden="false" outlineLevel="0" max="9" min="9" style="1" width="3.56"/>
    <col collapsed="false" customWidth="true" hidden="false" outlineLevel="0" max="12" min="10" style="1" width="11.42"/>
  </cols>
  <sheetData>
    <row r="1" customFormat="false" ht="19.5" hidden="false" customHeight="false" outlineLevel="0" collapsed="false">
      <c r="A1" s="2" t="s">
        <v>0</v>
      </c>
      <c r="B1" s="3"/>
      <c r="C1" s="3"/>
      <c r="D1" s="4"/>
      <c r="E1" s="3"/>
      <c r="F1" s="3"/>
      <c r="G1" s="3"/>
      <c r="H1" s="0"/>
      <c r="I1" s="3"/>
      <c r="J1" s="3"/>
      <c r="K1" s="3"/>
      <c r="L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5" t="s">
        <v>1</v>
      </c>
      <c r="H2" s="5"/>
      <c r="I2" s="3"/>
      <c r="J2" s="3"/>
      <c r="K2" s="3"/>
      <c r="L2" s="3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4"/>
      <c r="J3" s="4"/>
      <c r="K3" s="4"/>
      <c r="L3" s="4"/>
    </row>
    <row r="4" customFormat="false" ht="14.25" hidden="false" customHeight="false" outlineLevel="0" collapsed="false">
      <c r="A4" s="4"/>
      <c r="B4" s="7"/>
      <c r="C4" s="7"/>
      <c r="D4" s="7"/>
      <c r="E4" s="7"/>
      <c r="F4" s="7"/>
      <c r="G4" s="7"/>
      <c r="H4" s="7"/>
      <c r="I4" s="4"/>
      <c r="J4" s="4"/>
      <c r="K4" s="4"/>
      <c r="L4" s="4"/>
    </row>
    <row r="5" customFormat="false" ht="12.75" hidden="false" customHeight="false" outlineLevel="0" collapsed="false">
      <c r="A5" s="8" t="s">
        <v>3</v>
      </c>
      <c r="B5" s="9"/>
      <c r="C5" s="10" t="s">
        <v>4</v>
      </c>
      <c r="D5" s="10"/>
      <c r="E5" s="10" t="s">
        <v>5</v>
      </c>
      <c r="F5" s="10"/>
      <c r="G5" s="10" t="s">
        <v>6</v>
      </c>
      <c r="H5" s="10"/>
      <c r="I5" s="11"/>
      <c r="J5" s="11"/>
      <c r="K5" s="11"/>
      <c r="L5" s="11"/>
    </row>
    <row r="6" customFormat="false" ht="12.75" hidden="false" customHeight="false" outlineLevel="0" collapsed="false">
      <c r="A6" s="12" t="s">
        <v>7</v>
      </c>
      <c r="B6" s="12" t="s">
        <v>8</v>
      </c>
      <c r="C6" s="13" t="s">
        <v>9</v>
      </c>
      <c r="D6" s="14" t="s">
        <v>10</v>
      </c>
      <c r="E6" s="13" t="s">
        <v>9</v>
      </c>
      <c r="F6" s="14" t="s">
        <v>10</v>
      </c>
      <c r="G6" s="13" t="s">
        <v>9</v>
      </c>
      <c r="H6" s="14" t="s">
        <v>10</v>
      </c>
      <c r="I6" s="11"/>
      <c r="J6" s="11"/>
      <c r="K6" s="11"/>
      <c r="L6" s="11"/>
    </row>
    <row r="7" customFormat="false" ht="12.75" hidden="false" customHeight="false" outlineLevel="0" collapsed="false">
      <c r="A7" s="15"/>
      <c r="B7" s="15"/>
      <c r="C7" s="16"/>
      <c r="D7" s="17" t="s">
        <v>11</v>
      </c>
      <c r="E7" s="16"/>
      <c r="F7" s="17" t="s">
        <v>11</v>
      </c>
      <c r="G7" s="16"/>
      <c r="H7" s="17" t="s">
        <v>11</v>
      </c>
      <c r="I7" s="11"/>
      <c r="J7" s="11"/>
      <c r="K7" s="11"/>
      <c r="L7" s="11"/>
    </row>
    <row r="8" customFormat="false" ht="12.75" hidden="false" customHeight="false" outlineLevel="0" collapsed="false">
      <c r="A8" s="18" t="s">
        <v>12</v>
      </c>
      <c r="B8" s="19" t="s">
        <v>13</v>
      </c>
      <c r="C8" s="20" t="n">
        <v>178</v>
      </c>
      <c r="D8" s="21" t="n">
        <v>498813.91</v>
      </c>
      <c r="E8" s="20" t="n">
        <v>29</v>
      </c>
      <c r="F8" s="21" t="n">
        <v>247031.83</v>
      </c>
      <c r="G8" s="22" t="n">
        <f aca="false">SUM(E8+C8)</f>
        <v>207</v>
      </c>
      <c r="H8" s="23" t="n">
        <f aca="false">SUM(F8+D8)</f>
        <v>745845.74</v>
      </c>
      <c r="I8" s="11"/>
      <c r="J8" s="11"/>
      <c r="K8" s="11"/>
      <c r="L8" s="11"/>
    </row>
    <row r="9" customFormat="false" ht="12.75" hidden="false" customHeight="false" outlineLevel="0" collapsed="false">
      <c r="A9" s="18" t="s">
        <v>14</v>
      </c>
      <c r="B9" s="24" t="s">
        <v>15</v>
      </c>
      <c r="C9" s="25" t="n">
        <v>3</v>
      </c>
      <c r="D9" s="26" t="n">
        <v>18595.48</v>
      </c>
      <c r="E9" s="25" t="n">
        <v>0</v>
      </c>
      <c r="F9" s="26" t="n">
        <v>0</v>
      </c>
      <c r="G9" s="27" t="n">
        <f aca="false">C9+E9</f>
        <v>3</v>
      </c>
      <c r="H9" s="28" t="n">
        <f aca="false">D9+F9</f>
        <v>18595.48</v>
      </c>
      <c r="I9" s="11"/>
      <c r="J9" s="11"/>
      <c r="K9" s="11"/>
      <c r="L9" s="11"/>
    </row>
    <row r="10" customFormat="false" ht="12.75" hidden="false" customHeight="false" outlineLevel="0" collapsed="false">
      <c r="A10" s="29"/>
      <c r="B10" s="24" t="s">
        <v>16</v>
      </c>
      <c r="C10" s="25" t="n">
        <v>15</v>
      </c>
      <c r="D10" s="26" t="n">
        <v>30409.92</v>
      </c>
      <c r="E10" s="25" t="n">
        <v>2</v>
      </c>
      <c r="F10" s="26" t="n">
        <v>24555.96</v>
      </c>
      <c r="G10" s="27" t="n">
        <f aca="false">C10+E10</f>
        <v>17</v>
      </c>
      <c r="H10" s="28" t="n">
        <f aca="false">D10+F10</f>
        <v>54965.88</v>
      </c>
      <c r="I10" s="11"/>
      <c r="J10" s="11"/>
      <c r="K10" s="11"/>
      <c r="L10" s="11"/>
    </row>
    <row r="11" customFormat="false" ht="12.75" hidden="false" customHeight="false" outlineLevel="0" collapsed="false">
      <c r="A11" s="29"/>
      <c r="B11" s="24" t="s">
        <v>17</v>
      </c>
      <c r="C11" s="30" t="n">
        <v>1</v>
      </c>
      <c r="D11" s="31" t="n">
        <v>1110</v>
      </c>
      <c r="E11" s="30" t="n">
        <v>0</v>
      </c>
      <c r="F11" s="31" t="n">
        <v>0</v>
      </c>
      <c r="G11" s="27" t="n">
        <f aca="false">C11+E11</f>
        <v>1</v>
      </c>
      <c r="H11" s="28" t="n">
        <f aca="false">D11+F11</f>
        <v>1110</v>
      </c>
      <c r="I11" s="11"/>
      <c r="J11" s="11"/>
      <c r="K11" s="11"/>
      <c r="L11" s="11"/>
    </row>
    <row r="12" customFormat="false" ht="12.75" hidden="false" customHeight="false" outlineLevel="0" collapsed="false">
      <c r="A12" s="29"/>
      <c r="B12" s="32" t="s">
        <v>18</v>
      </c>
      <c r="C12" s="33" t="n">
        <f aca="false">SUM(C8:C11)</f>
        <v>197</v>
      </c>
      <c r="D12" s="34" t="n">
        <f aca="false">SUM(D8:D11)</f>
        <v>548929.31</v>
      </c>
      <c r="E12" s="35" t="n">
        <f aca="false">SUM(E8:E11)</f>
        <v>31</v>
      </c>
      <c r="F12" s="36" t="n">
        <f aca="false">SUM(F8:F11)</f>
        <v>271587.79</v>
      </c>
      <c r="G12" s="37" t="n">
        <f aca="false">SUM(G8:G11)</f>
        <v>228</v>
      </c>
      <c r="H12" s="38" t="n">
        <f aca="false">SUM(H8:H11)</f>
        <v>820517.1</v>
      </c>
      <c r="I12" s="11"/>
      <c r="J12" s="11"/>
      <c r="K12" s="11"/>
      <c r="L12" s="11"/>
    </row>
    <row r="13" customFormat="false" ht="12.75" hidden="false" customHeight="false" outlineLevel="0" collapsed="false">
      <c r="A13" s="29"/>
      <c r="B13" s="39" t="s">
        <v>19</v>
      </c>
      <c r="C13" s="40" t="n">
        <v>171</v>
      </c>
      <c r="D13" s="41" t="n">
        <v>430883.76</v>
      </c>
      <c r="E13" s="40" t="n">
        <v>19</v>
      </c>
      <c r="F13" s="41" t="n">
        <v>152550.66</v>
      </c>
      <c r="G13" s="42" t="n">
        <f aca="false">SUM(E13+C13)</f>
        <v>190</v>
      </c>
      <c r="H13" s="26" t="n">
        <f aca="false">SUM(F13+D13)</f>
        <v>583434.42</v>
      </c>
      <c r="I13" s="11"/>
      <c r="J13" s="11"/>
      <c r="K13" s="11"/>
      <c r="L13" s="11"/>
    </row>
    <row r="14" customFormat="false" ht="12.75" hidden="false" customHeight="false" outlineLevel="0" collapsed="false">
      <c r="A14" s="29"/>
      <c r="B14" s="43" t="s">
        <v>20</v>
      </c>
      <c r="C14" s="44" t="n">
        <v>15.2046783625731</v>
      </c>
      <c r="D14" s="45" t="n">
        <v>27.3961473971541</v>
      </c>
      <c r="E14" s="44" t="n">
        <v>63.1578947368421</v>
      </c>
      <c r="F14" s="45" t="n">
        <v>78.0312127132062</v>
      </c>
      <c r="G14" s="44" t="n">
        <f aca="false">IF(G13&lt;&gt;0,(G12-G13)/G13*100,"")</f>
        <v>20</v>
      </c>
      <c r="H14" s="45" t="n">
        <f aca="false">IF(H13&lt;&gt;0,(H12-H13)/H13*100,"")</f>
        <v>40.6357033237771</v>
      </c>
      <c r="I14" s="11"/>
      <c r="J14" s="11"/>
      <c r="K14" s="11"/>
      <c r="L14" s="11"/>
    </row>
    <row r="15" customFormat="false" ht="12.75" hidden="false" customHeight="false" outlineLevel="0" collapsed="false">
      <c r="A15" s="46" t="s">
        <v>21</v>
      </c>
      <c r="B15" s="46" t="s">
        <v>13</v>
      </c>
      <c r="C15" s="20" t="n">
        <v>35</v>
      </c>
      <c r="D15" s="21" t="n">
        <v>80474.27</v>
      </c>
      <c r="E15" s="20" t="n">
        <v>16</v>
      </c>
      <c r="F15" s="47" t="n">
        <v>78507.38</v>
      </c>
      <c r="G15" s="48" t="n">
        <f aca="false">C15+E15</f>
        <v>51</v>
      </c>
      <c r="H15" s="49" t="n">
        <f aca="false">D15+F15</f>
        <v>158981.65</v>
      </c>
      <c r="I15" s="11"/>
      <c r="J15" s="11"/>
      <c r="K15" s="11"/>
      <c r="L15" s="11"/>
    </row>
    <row r="16" customFormat="false" ht="12.75" hidden="false" customHeight="false" outlineLevel="0" collapsed="false">
      <c r="A16" s="50" t="s">
        <v>22</v>
      </c>
      <c r="B16" s="24" t="s">
        <v>15</v>
      </c>
      <c r="C16" s="25" t="n">
        <v>1</v>
      </c>
      <c r="D16" s="26" t="n">
        <v>827.6</v>
      </c>
      <c r="E16" s="25" t="n">
        <v>0</v>
      </c>
      <c r="F16" s="26" t="n">
        <v>0</v>
      </c>
      <c r="G16" s="27" t="n">
        <f aca="false">C16+E16</f>
        <v>1</v>
      </c>
      <c r="H16" s="28" t="n">
        <f aca="false">D16+F16</f>
        <v>827.6</v>
      </c>
      <c r="I16" s="11"/>
      <c r="J16" s="11"/>
      <c r="K16" s="11"/>
      <c r="L16" s="11"/>
    </row>
    <row r="17" customFormat="false" ht="12.75" hidden="false" customHeight="false" outlineLevel="0" collapsed="false">
      <c r="A17" s="50"/>
      <c r="B17" s="18" t="s">
        <v>16</v>
      </c>
      <c r="C17" s="25" t="n">
        <v>3</v>
      </c>
      <c r="D17" s="26" t="n">
        <v>7183.32</v>
      </c>
      <c r="E17" s="25" t="n">
        <v>0</v>
      </c>
      <c r="F17" s="26" t="n">
        <v>0</v>
      </c>
      <c r="G17" s="27" t="n">
        <f aca="false">C17+E17</f>
        <v>3</v>
      </c>
      <c r="H17" s="28" t="n">
        <f aca="false">D17+F17</f>
        <v>7183.32</v>
      </c>
      <c r="I17" s="11"/>
      <c r="J17" s="11"/>
      <c r="K17" s="11"/>
      <c r="L17" s="11"/>
    </row>
    <row r="18" customFormat="false" ht="12.75" hidden="false" customHeight="false" outlineLevel="0" collapsed="false">
      <c r="A18" s="50"/>
      <c r="B18" s="18" t="s">
        <v>17</v>
      </c>
      <c r="C18" s="30" t="n">
        <v>0</v>
      </c>
      <c r="D18" s="31" t="n">
        <v>0</v>
      </c>
      <c r="E18" s="30" t="n">
        <v>1</v>
      </c>
      <c r="F18" s="31" t="n">
        <v>16991</v>
      </c>
      <c r="G18" s="27" t="n">
        <f aca="false">C18+E18</f>
        <v>1</v>
      </c>
      <c r="H18" s="28" t="n">
        <f aca="false">D18+F18</f>
        <v>16991</v>
      </c>
      <c r="I18" s="11"/>
      <c r="J18" s="11"/>
      <c r="K18" s="11"/>
      <c r="L18" s="11"/>
    </row>
    <row r="19" customFormat="false" ht="12.75" hidden="false" customHeight="false" outlineLevel="0" collapsed="false">
      <c r="A19" s="50"/>
      <c r="B19" s="51" t="s">
        <v>18</v>
      </c>
      <c r="C19" s="52" t="n">
        <f aca="false">SUM(C15:C18)</f>
        <v>39</v>
      </c>
      <c r="D19" s="53" t="n">
        <f aca="false">SUM(D15:D18)</f>
        <v>88485.19</v>
      </c>
      <c r="E19" s="52" t="n">
        <f aca="false">SUM(E15:E18)</f>
        <v>17</v>
      </c>
      <c r="F19" s="53" t="n">
        <f aca="false">SUM(F15:F18)</f>
        <v>95498.38</v>
      </c>
      <c r="G19" s="54" t="n">
        <f aca="false">SUM(G15:G18)</f>
        <v>56</v>
      </c>
      <c r="H19" s="38" t="n">
        <f aca="false">SUM(H15:H18)</f>
        <v>183983.57</v>
      </c>
      <c r="I19" s="11"/>
      <c r="J19" s="11"/>
      <c r="K19" s="11"/>
      <c r="L19" s="11"/>
    </row>
    <row r="20" customFormat="false" ht="12.75" hidden="false" customHeight="false" outlineLevel="0" collapsed="false">
      <c r="A20" s="29"/>
      <c r="B20" s="55" t="s">
        <v>19</v>
      </c>
      <c r="C20" s="40" t="n">
        <v>29</v>
      </c>
      <c r="D20" s="41" t="n">
        <v>79385.37</v>
      </c>
      <c r="E20" s="40" t="n">
        <v>1</v>
      </c>
      <c r="F20" s="41" t="n">
        <v>3375</v>
      </c>
      <c r="G20" s="56" t="n">
        <f aca="false">SUM(E20+C20)</f>
        <v>30</v>
      </c>
      <c r="H20" s="57" t="n">
        <f aca="false">SUM(F20+D20)</f>
        <v>82760.37</v>
      </c>
      <c r="I20" s="11"/>
      <c r="J20" s="11"/>
      <c r="K20" s="11"/>
      <c r="L20" s="11"/>
    </row>
    <row r="21" customFormat="false" ht="12.75" hidden="false" customHeight="false" outlineLevel="0" collapsed="false">
      <c r="A21" s="58"/>
      <c r="B21" s="59" t="s">
        <v>20</v>
      </c>
      <c r="C21" s="60" t="n">
        <f aca="false">IF(C20&lt;&gt;0,(C19-C20)/C20*100,"")</f>
        <v>34.4827586206897</v>
      </c>
      <c r="D21" s="61" t="n">
        <f aca="false">IF(D20&lt;&gt;0,(D19-D20)/D20*100,"")</f>
        <v>11.4628425867386</v>
      </c>
      <c r="E21" s="60" t="n">
        <f aca="false">IF(E20&lt;&gt;0,(E19-E20)/E20*100,"")</f>
        <v>1600</v>
      </c>
      <c r="F21" s="61" t="n">
        <f aca="false">IF(F20&lt;&gt;0,(F19-F20)/F20*100,"")</f>
        <v>2729.58162962963</v>
      </c>
      <c r="G21" s="60" t="n">
        <f aca="false">IF(G20&lt;&gt;0,(G19-G20)/G20*100,"")</f>
        <v>86.6666666666667</v>
      </c>
      <c r="H21" s="61" t="n">
        <f aca="false">IF(H20&lt;&gt;0,(H19-H20)/H20*100,"")</f>
        <v>122.308781364801</v>
      </c>
      <c r="I21" s="11"/>
      <c r="J21" s="11"/>
      <c r="K21" s="11"/>
      <c r="L21" s="11"/>
    </row>
    <row r="22" customFormat="false" ht="12.75" hidden="false" customHeight="false" outlineLevel="0" collapsed="false">
      <c r="A22" s="62" t="s">
        <v>23</v>
      </c>
      <c r="B22" s="63"/>
      <c r="C22" s="64" t="n">
        <f aca="false">SUM(C19+C12)</f>
        <v>236</v>
      </c>
      <c r="D22" s="65" t="n">
        <f aca="false">SUM(D19+D12)</f>
        <v>637414.5</v>
      </c>
      <c r="E22" s="66" t="n">
        <f aca="false">SUM(E19+E12)</f>
        <v>48</v>
      </c>
      <c r="F22" s="67" t="n">
        <f aca="false">SUM(F19+F12)</f>
        <v>367086.17</v>
      </c>
      <c r="G22" s="64" t="n">
        <f aca="false">G12+G19</f>
        <v>284</v>
      </c>
      <c r="H22" s="67" t="n">
        <f aca="false">H12+H19</f>
        <v>1004500.67</v>
      </c>
      <c r="I22" s="11"/>
      <c r="J22" s="11"/>
      <c r="K22" s="11"/>
      <c r="L22" s="11"/>
    </row>
    <row r="23" customFormat="false" ht="12.75" hidden="false" customHeight="false" outlineLevel="0" collapsed="false">
      <c r="A23" s="68" t="s">
        <v>19</v>
      </c>
      <c r="B23" s="69"/>
      <c r="C23" s="56" t="n">
        <f aca="false">C13+C20</f>
        <v>200</v>
      </c>
      <c r="D23" s="70" t="n">
        <f aca="false">D13+D20</f>
        <v>510269.13</v>
      </c>
      <c r="E23" s="71" t="n">
        <f aca="false">E13+E20</f>
        <v>20</v>
      </c>
      <c r="F23" s="57" t="n">
        <f aca="false">F13+F20</f>
        <v>155925.66</v>
      </c>
      <c r="G23" s="56" t="n">
        <f aca="false">G13+G20</f>
        <v>220</v>
      </c>
      <c r="H23" s="57" t="n">
        <f aca="false">H13+H20</f>
        <v>666194.79</v>
      </c>
      <c r="I23" s="11"/>
      <c r="J23" s="11"/>
      <c r="K23" s="11"/>
      <c r="L23" s="11"/>
    </row>
    <row r="24" customFormat="false" ht="12.75" hidden="false" customHeight="false" outlineLevel="0" collapsed="false">
      <c r="A24" s="72" t="s">
        <v>20</v>
      </c>
      <c r="B24" s="72"/>
      <c r="C24" s="44" t="n">
        <f aca="false">IF(C23&lt;&gt;0,(C22-C23)/C23*100,"")</f>
        <v>18</v>
      </c>
      <c r="D24" s="45" t="n">
        <f aca="false">IF(D23&lt;&gt;0,(D22-D23)/D23*100,"")</f>
        <v>24.9173156918193</v>
      </c>
      <c r="E24" s="44" t="n">
        <f aca="false">IF(E23&lt;&gt;0,(E22-E23)/E23*100,"")</f>
        <v>140</v>
      </c>
      <c r="F24" s="45" t="n">
        <f aca="false">IF(F23&lt;&gt;0,(F22-F23)/F23*100,"")</f>
        <v>135.42383594849</v>
      </c>
      <c r="G24" s="44" t="n">
        <f aca="false">IF(G23&lt;&gt;0,(G22-G23)/G23*100,"")</f>
        <v>29.0909090909091</v>
      </c>
      <c r="H24" s="45" t="n">
        <f aca="false">IF(H23&lt;&gt;0,(H22-H23)/H23*100,"")</f>
        <v>50.7818261382681</v>
      </c>
      <c r="I24" s="11"/>
      <c r="J24" s="11"/>
      <c r="K24" s="11"/>
      <c r="L24" s="11"/>
    </row>
    <row r="25" customFormat="false" ht="12.75" hidden="false" customHeight="false" outlineLevel="0" collapsed="false">
      <c r="A25" s="73" t="s">
        <v>24</v>
      </c>
      <c r="B25" s="74"/>
      <c r="C25" s="74"/>
      <c r="D25" s="74"/>
      <c r="E25" s="74"/>
      <c r="F25" s="74"/>
      <c r="G25" s="74"/>
      <c r="H25" s="74"/>
      <c r="I25" s="11"/>
      <c r="J25" s="11"/>
      <c r="K25" s="11"/>
      <c r="L25" s="11"/>
    </row>
    <row r="26" customFormat="false" ht="12.75" hidden="false" customHeight="false" outlineLevel="0" collapsed="false">
      <c r="A26" s="73"/>
      <c r="B26" s="74"/>
      <c r="C26" s="74"/>
      <c r="D26" s="74"/>
      <c r="E26" s="74"/>
      <c r="F26" s="74"/>
      <c r="G26" s="74"/>
      <c r="H26" s="74"/>
      <c r="I26" s="11"/>
      <c r="J26" s="11"/>
      <c r="K26" s="11"/>
      <c r="L26" s="11"/>
    </row>
    <row r="27" customFormat="false" ht="12.75" hidden="false" customHeight="false" outlineLevel="0" collapsed="false">
      <c r="A27" s="73"/>
      <c r="B27" s="74"/>
      <c r="C27" s="74"/>
      <c r="D27" s="74"/>
      <c r="E27" s="74"/>
      <c r="F27" s="74"/>
      <c r="G27" s="74"/>
      <c r="H27" s="74"/>
      <c r="I27" s="11"/>
      <c r="J27" s="11"/>
      <c r="K27" s="11"/>
      <c r="L27" s="11"/>
    </row>
    <row r="28" customFormat="false" ht="12.75" hidden="false" customHeight="false" outlineLevel="0" collapsed="false">
      <c r="A28" s="73"/>
      <c r="B28" s="74"/>
      <c r="C28" s="74"/>
      <c r="D28" s="74"/>
      <c r="E28" s="74"/>
      <c r="F28" s="74"/>
      <c r="G28" s="74"/>
      <c r="H28" s="74"/>
      <c r="I28" s="11"/>
      <c r="J28" s="11"/>
      <c r="K28" s="11"/>
      <c r="L28" s="11"/>
    </row>
    <row r="29" customFormat="false" ht="12.75" hidden="false" customHeight="false" outlineLevel="0" collapsed="false">
      <c r="A29" s="73"/>
      <c r="B29" s="74"/>
      <c r="C29" s="74"/>
      <c r="D29" s="74"/>
      <c r="E29" s="74"/>
      <c r="F29" s="74"/>
      <c r="G29" s="74"/>
      <c r="H29" s="74"/>
      <c r="I29" s="11"/>
      <c r="J29" s="11"/>
      <c r="K29" s="11"/>
      <c r="L29" s="11"/>
    </row>
    <row r="30" customFormat="false" ht="12.75" hidden="false" customHeight="false" outlineLevel="0" collapsed="false">
      <c r="A30" s="73"/>
      <c r="B30" s="74"/>
      <c r="C30" s="74"/>
      <c r="D30" s="74"/>
      <c r="E30" s="74"/>
      <c r="F30" s="74"/>
      <c r="G30" s="74"/>
      <c r="H30" s="74"/>
      <c r="I30" s="11"/>
      <c r="J30" s="11"/>
      <c r="K30" s="11"/>
      <c r="L30" s="11"/>
    </row>
    <row r="31" customFormat="false" ht="15" hidden="false" customHeight="false" outlineLevel="0" collapsed="false">
      <c r="G31" s="5" t="s">
        <v>25</v>
      </c>
      <c r="H31" s="5"/>
    </row>
    <row r="32" customFormat="false" ht="14.25" hidden="false" customHeight="false" outlineLevel="0" collapsed="false">
      <c r="A32" s="6" t="s">
        <v>26</v>
      </c>
      <c r="B32" s="6"/>
      <c r="C32" s="6"/>
      <c r="D32" s="6"/>
      <c r="E32" s="6"/>
      <c r="F32" s="6"/>
      <c r="G32" s="6"/>
      <c r="H32" s="6"/>
      <c r="I32" s="11"/>
      <c r="J32" s="11"/>
      <c r="K32" s="11"/>
      <c r="L32" s="11"/>
    </row>
    <row r="33" customFormat="false" ht="15" hidden="false" customHeight="false" outlineLevel="0" collapsed="false">
      <c r="A33" s="75"/>
      <c r="B33" s="75"/>
      <c r="C33" s="76"/>
      <c r="D33" s="76"/>
      <c r="E33" s="76"/>
      <c r="F33" s="76"/>
      <c r="G33" s="76"/>
      <c r="H33" s="76"/>
      <c r="I33" s="3"/>
      <c r="J33" s="3"/>
      <c r="K33" s="3"/>
      <c r="L33" s="3"/>
    </row>
    <row r="34" customFormat="false" ht="12.75" hidden="false" customHeight="false" outlineLevel="0" collapsed="false">
      <c r="A34" s="8"/>
      <c r="B34" s="9"/>
      <c r="C34" s="77"/>
      <c r="D34" s="78"/>
      <c r="E34" s="8" t="s">
        <v>27</v>
      </c>
      <c r="F34" s="8"/>
      <c r="G34" s="79"/>
      <c r="H34" s="80"/>
      <c r="I34" s="11"/>
      <c r="J34" s="11"/>
      <c r="K34" s="11"/>
      <c r="L34" s="11"/>
    </row>
    <row r="35" customFormat="false" ht="12.75" hidden="false" customHeight="false" outlineLevel="0" collapsed="false">
      <c r="A35" s="12" t="s">
        <v>3</v>
      </c>
      <c r="B35" s="81"/>
      <c r="C35" s="82" t="s">
        <v>28</v>
      </c>
      <c r="D35" s="82"/>
      <c r="E35" s="83" t="s">
        <v>29</v>
      </c>
      <c r="F35" s="83"/>
      <c r="G35" s="84" t="s">
        <v>6</v>
      </c>
      <c r="H35" s="84"/>
      <c r="I35" s="11"/>
      <c r="J35" s="11"/>
      <c r="K35" s="11"/>
      <c r="L35" s="11"/>
    </row>
    <row r="36" customFormat="false" ht="12.75" hidden="false" customHeight="false" outlineLevel="0" collapsed="false">
      <c r="A36" s="12" t="s">
        <v>7</v>
      </c>
      <c r="B36" s="12" t="s">
        <v>8</v>
      </c>
      <c r="C36" s="13" t="s">
        <v>9</v>
      </c>
      <c r="D36" s="14" t="s">
        <v>10</v>
      </c>
      <c r="E36" s="13" t="s">
        <v>9</v>
      </c>
      <c r="F36" s="14" t="s">
        <v>10</v>
      </c>
      <c r="G36" s="13" t="s">
        <v>9</v>
      </c>
      <c r="H36" s="14" t="s">
        <v>10</v>
      </c>
      <c r="I36" s="11"/>
      <c r="J36" s="11"/>
      <c r="K36" s="11"/>
      <c r="L36" s="11"/>
    </row>
    <row r="37" customFormat="false" ht="12.75" hidden="false" customHeight="false" outlineLevel="0" collapsed="false">
      <c r="A37" s="15"/>
      <c r="B37" s="15"/>
      <c r="C37" s="16"/>
      <c r="D37" s="17" t="s">
        <v>11</v>
      </c>
      <c r="E37" s="16"/>
      <c r="F37" s="17" t="s">
        <v>11</v>
      </c>
      <c r="G37" s="16"/>
      <c r="H37" s="17" t="s">
        <v>11</v>
      </c>
      <c r="I37" s="11"/>
      <c r="J37" s="11"/>
      <c r="K37" s="11"/>
      <c r="L37" s="11"/>
    </row>
    <row r="38" customFormat="false" ht="12.75" hidden="false" customHeight="false" outlineLevel="0" collapsed="false">
      <c r="A38" s="18" t="s">
        <v>12</v>
      </c>
      <c r="B38" s="19" t="s">
        <v>13</v>
      </c>
      <c r="C38" s="20" t="n">
        <v>34</v>
      </c>
      <c r="D38" s="21" t="n">
        <v>256352.42</v>
      </c>
      <c r="E38" s="20" t="n">
        <v>1</v>
      </c>
      <c r="F38" s="21" t="n">
        <v>1331.97</v>
      </c>
      <c r="G38" s="22" t="n">
        <f aca="false">SUM(E38+C38)</f>
        <v>35</v>
      </c>
      <c r="H38" s="23" t="n">
        <f aca="false">SUM(F38+D38)</f>
        <v>257684.39</v>
      </c>
      <c r="I38" s="11"/>
      <c r="J38" s="11"/>
      <c r="K38" s="11"/>
      <c r="L38" s="11"/>
    </row>
    <row r="39" customFormat="false" ht="12.75" hidden="false" customHeight="false" outlineLevel="0" collapsed="false">
      <c r="A39" s="24" t="s">
        <v>14</v>
      </c>
      <c r="B39" s="24" t="s">
        <v>15</v>
      </c>
      <c r="C39" s="25" t="n">
        <v>0</v>
      </c>
      <c r="D39" s="26" t="n">
        <v>0</v>
      </c>
      <c r="E39" s="25" t="n">
        <v>0</v>
      </c>
      <c r="F39" s="26" t="n">
        <v>0</v>
      </c>
      <c r="G39" s="85" t="n">
        <f aca="false">C39+E39</f>
        <v>0</v>
      </c>
      <c r="H39" s="28" t="n">
        <f aca="false">D39+F39</f>
        <v>0</v>
      </c>
    </row>
    <row r="40" customFormat="false" ht="12.75" hidden="false" customHeight="false" outlineLevel="0" collapsed="false">
      <c r="A40" s="24"/>
      <c r="B40" s="24" t="s">
        <v>16</v>
      </c>
      <c r="C40" s="25" t="n">
        <v>0</v>
      </c>
      <c r="D40" s="26" t="n">
        <v>0</v>
      </c>
      <c r="E40" s="25" t="n">
        <v>0</v>
      </c>
      <c r="F40" s="26" t="n">
        <v>0</v>
      </c>
      <c r="G40" s="85" t="n">
        <f aca="false">C40+E40</f>
        <v>0</v>
      </c>
      <c r="H40" s="28" t="n">
        <f aca="false">D40+F40</f>
        <v>0</v>
      </c>
    </row>
    <row r="41" customFormat="false" ht="12.75" hidden="false" customHeight="false" outlineLevel="0" collapsed="false">
      <c r="A41" s="24"/>
      <c r="B41" s="24" t="s">
        <v>17</v>
      </c>
      <c r="C41" s="30" t="n">
        <v>2</v>
      </c>
      <c r="D41" s="31" t="n">
        <v>31462</v>
      </c>
      <c r="E41" s="30" t="n">
        <v>1</v>
      </c>
      <c r="F41" s="31" t="n">
        <v>6518</v>
      </c>
      <c r="G41" s="85" t="n">
        <f aca="false">C41+E41</f>
        <v>3</v>
      </c>
      <c r="H41" s="28" t="n">
        <f aca="false">D41+F41</f>
        <v>37980</v>
      </c>
    </row>
    <row r="42" customFormat="false" ht="12.75" hidden="false" customHeight="false" outlineLevel="0" collapsed="false">
      <c r="A42" s="50"/>
      <c r="B42" s="32" t="s">
        <v>18</v>
      </c>
      <c r="C42" s="86" t="n">
        <f aca="false">SUM(C38:C41)</f>
        <v>36</v>
      </c>
      <c r="D42" s="87" t="n">
        <f aca="false">SUM(D38:D41)</f>
        <v>287814.42</v>
      </c>
      <c r="E42" s="52" t="n">
        <f aca="false">SUM(E38:E41)</f>
        <v>2</v>
      </c>
      <c r="F42" s="53" t="n">
        <f aca="false">SUM(F38:F41)</f>
        <v>7849.97</v>
      </c>
      <c r="G42" s="54" t="n">
        <f aca="false">SUM(G38:G41)</f>
        <v>38</v>
      </c>
      <c r="H42" s="38" t="n">
        <f aca="false">SUM(H38:H41)</f>
        <v>295664.39</v>
      </c>
    </row>
    <row r="43" customFormat="false" ht="12.75" hidden="false" customHeight="false" outlineLevel="0" collapsed="false">
      <c r="A43" s="50"/>
      <c r="B43" s="39" t="s">
        <v>30</v>
      </c>
      <c r="C43" s="40" t="n">
        <v>35</v>
      </c>
      <c r="D43" s="41" t="n">
        <v>229473.79</v>
      </c>
      <c r="E43" s="40" t="n">
        <v>4</v>
      </c>
      <c r="F43" s="41" t="n">
        <v>19976.17</v>
      </c>
      <c r="G43" s="88" t="n">
        <f aca="false">SUM(E43+C43)</f>
        <v>39</v>
      </c>
      <c r="H43" s="26" t="n">
        <f aca="false">SUM(F43+D43)</f>
        <v>249449.96</v>
      </c>
    </row>
    <row r="44" customFormat="false" ht="12.75" hidden="false" customHeight="false" outlineLevel="0" collapsed="false">
      <c r="A44" s="15"/>
      <c r="B44" s="72" t="s">
        <v>20</v>
      </c>
      <c r="C44" s="44" t="n">
        <f aca="false">IF(C43&lt;&gt;0,(C42-C43)/C43*100,"")</f>
        <v>2.85714285714286</v>
      </c>
      <c r="D44" s="45" t="n">
        <f aca="false">IF(D43&lt;&gt;0,(D42-D43)/D43*100,"")</f>
        <v>25.423657316158</v>
      </c>
      <c r="E44" s="44" t="n">
        <f aca="false">IF(E43&lt;&gt;0,(E42-E43)/E43*100,"")</f>
        <v>-50</v>
      </c>
      <c r="F44" s="45" t="n">
        <f aca="false">IF(F43&lt;&gt;0,(F42-F43)/F43*100,"")</f>
        <v>-60.7033280153303</v>
      </c>
      <c r="G44" s="44" t="n">
        <f aca="false">IF(G43&lt;&gt;0,(G42-G43)/G43*100,"")</f>
        <v>-2.56410256410256</v>
      </c>
      <c r="H44" s="45" t="n">
        <f aca="false">IF(H43&lt;&gt;0,(H42-H43)/H43*100,"")</f>
        <v>18.526533337588</v>
      </c>
    </row>
    <row r="45" customFormat="false" ht="12.75" hidden="false" customHeight="false" outlineLevel="0" collapsed="false">
      <c r="A45" s="46" t="s">
        <v>21</v>
      </c>
      <c r="B45" s="46" t="s">
        <v>13</v>
      </c>
      <c r="C45" s="20" t="n">
        <v>36</v>
      </c>
      <c r="D45" s="21" t="n">
        <v>247402.55</v>
      </c>
      <c r="E45" s="20" t="n">
        <v>2</v>
      </c>
      <c r="F45" s="21" t="n">
        <v>2790.03</v>
      </c>
      <c r="G45" s="48" t="n">
        <f aca="false">C45+E45</f>
        <v>38</v>
      </c>
      <c r="H45" s="49" t="n">
        <f aca="false">D45+F45</f>
        <v>250192.58</v>
      </c>
    </row>
    <row r="46" customFormat="false" ht="12.75" hidden="false" customHeight="false" outlineLevel="0" collapsed="false">
      <c r="A46" s="24" t="s">
        <v>22</v>
      </c>
      <c r="B46" s="24" t="s">
        <v>15</v>
      </c>
      <c r="C46" s="25" t="n">
        <v>0</v>
      </c>
      <c r="D46" s="26" t="n">
        <v>0</v>
      </c>
      <c r="E46" s="25" t="n">
        <v>0</v>
      </c>
      <c r="F46" s="26" t="n">
        <v>0</v>
      </c>
      <c r="G46" s="27" t="n">
        <f aca="false">C46+E46</f>
        <v>0</v>
      </c>
      <c r="H46" s="28" t="n">
        <f aca="false">D46+F46</f>
        <v>0</v>
      </c>
    </row>
    <row r="47" customFormat="false" ht="12.75" hidden="false" customHeight="false" outlineLevel="0" collapsed="false">
      <c r="A47" s="24"/>
      <c r="B47" s="24" t="s">
        <v>16</v>
      </c>
      <c r="C47" s="25" t="n">
        <v>0</v>
      </c>
      <c r="D47" s="26" t="n">
        <v>0</v>
      </c>
      <c r="E47" s="25" t="n">
        <v>0</v>
      </c>
      <c r="F47" s="26" t="n">
        <v>0</v>
      </c>
      <c r="G47" s="27" t="n">
        <f aca="false">C47+E47</f>
        <v>0</v>
      </c>
      <c r="H47" s="28" t="n">
        <f aca="false">D47+F47</f>
        <v>0</v>
      </c>
    </row>
    <row r="48" customFormat="false" ht="12.75" hidden="false" customHeight="false" outlineLevel="0" collapsed="false">
      <c r="A48" s="24"/>
      <c r="B48" s="24" t="s">
        <v>17</v>
      </c>
      <c r="C48" s="30" t="n">
        <v>6</v>
      </c>
      <c r="D48" s="31" t="n">
        <v>92253.84</v>
      </c>
      <c r="E48" s="30" t="n">
        <v>3</v>
      </c>
      <c r="F48" s="31" t="n">
        <v>19076</v>
      </c>
      <c r="G48" s="27" t="n">
        <f aca="false">C48+E48</f>
        <v>9</v>
      </c>
      <c r="H48" s="28" t="n">
        <f aca="false">D48+F48</f>
        <v>111329.84</v>
      </c>
    </row>
    <row r="49" customFormat="false" ht="12.75" hidden="false" customHeight="false" outlineLevel="0" collapsed="false">
      <c r="A49" s="50"/>
      <c r="B49" s="32" t="s">
        <v>18</v>
      </c>
      <c r="C49" s="52" t="n">
        <f aca="false">SUM(C45:C48)</f>
        <v>42</v>
      </c>
      <c r="D49" s="53" t="n">
        <f aca="false">SUM(D45:D48)</f>
        <v>339656.39</v>
      </c>
      <c r="E49" s="52" t="n">
        <f aca="false">SUM(E45:E48)</f>
        <v>5</v>
      </c>
      <c r="F49" s="53" t="n">
        <f aca="false">SUM(F45:F48)</f>
        <v>21866.03</v>
      </c>
      <c r="G49" s="37" t="n">
        <f aca="false">SUM(G45:G48)</f>
        <v>47</v>
      </c>
      <c r="H49" s="38" t="n">
        <f aca="false">SUM(H45:H48)</f>
        <v>361522.42</v>
      </c>
    </row>
    <row r="50" customFormat="false" ht="12.75" hidden="false" customHeight="false" outlineLevel="0" collapsed="false">
      <c r="A50" s="29"/>
      <c r="B50" s="39" t="s">
        <v>19</v>
      </c>
      <c r="C50" s="40" t="n">
        <v>42</v>
      </c>
      <c r="D50" s="41" t="n">
        <v>388335.91</v>
      </c>
      <c r="E50" s="40" t="n">
        <v>3</v>
      </c>
      <c r="F50" s="41" t="n">
        <v>14760</v>
      </c>
      <c r="G50" s="88" t="n">
        <f aca="false">SUM(E50+C50)</f>
        <v>45</v>
      </c>
      <c r="H50" s="26" t="n">
        <f aca="false">SUM(F50+D50)</f>
        <v>403095.91</v>
      </c>
    </row>
    <row r="51" customFormat="false" ht="12.75" hidden="false" customHeight="false" outlineLevel="0" collapsed="false">
      <c r="A51" s="58"/>
      <c r="B51" s="89" t="s">
        <v>20</v>
      </c>
      <c r="C51" s="60" t="n">
        <f aca="false">IF(C50&lt;&gt;0,(C49-C50)/C50*100,"")</f>
        <v>0</v>
      </c>
      <c r="D51" s="61" t="n">
        <f aca="false">IF(D50&lt;&gt;0,(D49-D50)/D50*100,"")</f>
        <v>-12.5354155375432</v>
      </c>
      <c r="E51" s="60" t="n">
        <f aca="false">IF(E50&lt;&gt;0,(E49-E50)/E50*100,"")</f>
        <v>66.6666666666667</v>
      </c>
      <c r="F51" s="61" t="n">
        <f aca="false">IF(F50&lt;&gt;0,(F49-F50)/F50*100,"")</f>
        <v>48.1438346883469</v>
      </c>
      <c r="G51" s="60" t="n">
        <f aca="false">IF(G50&lt;&gt;0,(G49-G50)/G50*100,"")</f>
        <v>4.44444444444445</v>
      </c>
      <c r="H51" s="61" t="n">
        <f aca="false">IF(H50&lt;&gt;0,(H49-H50)/H50*100,"")</f>
        <v>-10.313547959343</v>
      </c>
    </row>
    <row r="52" customFormat="false" ht="12.75" hidden="false" customHeight="false" outlineLevel="0" collapsed="false">
      <c r="A52" s="62" t="s">
        <v>23</v>
      </c>
      <c r="B52" s="63"/>
      <c r="C52" s="90" t="n">
        <f aca="false">C42+C49</f>
        <v>78</v>
      </c>
      <c r="D52" s="91" t="n">
        <f aca="false">D42+D49</f>
        <v>627470.81</v>
      </c>
      <c r="E52" s="90" t="n">
        <f aca="false">E42+E49</f>
        <v>7</v>
      </c>
      <c r="F52" s="91" t="n">
        <f aca="false">F42+F49</f>
        <v>29716</v>
      </c>
      <c r="G52" s="90" t="n">
        <f aca="false">G42+G49</f>
        <v>85</v>
      </c>
      <c r="H52" s="91" t="n">
        <f aca="false">H42+H49</f>
        <v>657186.81</v>
      </c>
    </row>
    <row r="53" customFormat="false" ht="12.75" hidden="false" customHeight="false" outlineLevel="0" collapsed="false">
      <c r="A53" s="68" t="s">
        <v>19</v>
      </c>
      <c r="B53" s="69"/>
      <c r="C53" s="42" t="n">
        <f aca="false">C43+C50</f>
        <v>77</v>
      </c>
      <c r="D53" s="26" t="n">
        <f aca="false">D43+D50</f>
        <v>617809.7</v>
      </c>
      <c r="E53" s="42" t="n">
        <f aca="false">E43+E50</f>
        <v>7</v>
      </c>
      <c r="F53" s="26" t="n">
        <f aca="false">F43+F50</f>
        <v>34736.17</v>
      </c>
      <c r="G53" s="42" t="n">
        <f aca="false">G43+G50</f>
        <v>84</v>
      </c>
      <c r="H53" s="26" t="n">
        <f aca="false">H43+H50</f>
        <v>652545.87</v>
      </c>
    </row>
    <row r="54" customFormat="false" ht="13.5" hidden="false" customHeight="false" outlineLevel="0" collapsed="false">
      <c r="A54" s="72" t="s">
        <v>20</v>
      </c>
      <c r="B54" s="72"/>
      <c r="C54" s="44" t="n">
        <f aca="false">IF(C53&lt;&gt;0,(C52-C53)/C53*100,"")</f>
        <v>1.2987012987013</v>
      </c>
      <c r="D54" s="45" t="n">
        <f aca="false">IF(D53&lt;&gt;0,(D52-D53)/D53*100,"")</f>
        <v>1.56376793695536</v>
      </c>
      <c r="E54" s="44" t="n">
        <f aca="false">IF(E53&lt;&gt;0,(E52-E53)/E53*100,"")</f>
        <v>0</v>
      </c>
      <c r="F54" s="45" t="n">
        <f aca="false">IF(F53&lt;&gt;0,(F52-F53)/F53*100,"")</f>
        <v>-14.4522841752559</v>
      </c>
      <c r="G54" s="44" t="n">
        <f aca="false">IF(G53&lt;&gt;0,(G52-G53)/G53*100,"")</f>
        <v>1.19047619047619</v>
      </c>
      <c r="H54" s="45" t="n">
        <f aca="false">IF(H53&lt;&gt;0,(H52-H53)/H53*100,"")</f>
        <v>0.711205175507441</v>
      </c>
    </row>
    <row r="55" customFormat="false" ht="13.5" hidden="false" customHeight="false" outlineLevel="0" collapsed="false">
      <c r="A55" s="92"/>
      <c r="B55" s="93"/>
      <c r="C55" s="94"/>
      <c r="D55" s="94"/>
      <c r="E55" s="94"/>
      <c r="F55" s="94"/>
      <c r="G55" s="94"/>
      <c r="H55" s="94"/>
    </row>
    <row r="56" customFormat="false" ht="13.5" hidden="false" customHeight="false" outlineLevel="0" collapsed="false">
      <c r="A56" s="95" t="s">
        <v>24</v>
      </c>
      <c r="B56" s="93"/>
      <c r="C56" s="94"/>
      <c r="D56" s="94"/>
      <c r="E56" s="94"/>
      <c r="F56" s="94"/>
      <c r="G56" s="94"/>
      <c r="H56" s="94"/>
    </row>
    <row r="57" customFormat="false" ht="12.75" hidden="false" customHeight="false" outlineLevel="0" collapsed="false">
      <c r="H57" s="96"/>
      <c r="I57" s="96"/>
      <c r="J57" s="96"/>
      <c r="K57" s="96"/>
      <c r="L57" s="96"/>
    </row>
    <row r="58" customFormat="false" ht="12.75" hidden="false" customHeight="false" outlineLevel="0" collapsed="false">
      <c r="H58" s="96"/>
      <c r="I58" s="96"/>
      <c r="J58" s="96"/>
      <c r="K58" s="96"/>
      <c r="L58" s="96"/>
    </row>
    <row r="59" customFormat="false" ht="12.75" hidden="false" customHeight="false" outlineLevel="0" collapsed="false">
      <c r="H59" s="96"/>
      <c r="I59" s="96"/>
      <c r="J59" s="96"/>
      <c r="K59" s="96"/>
      <c r="L59" s="96"/>
    </row>
    <row r="60" customFormat="false" ht="12.75" hidden="false" customHeight="false" outlineLevel="0" collapsed="false">
      <c r="H60" s="96"/>
      <c r="I60" s="96"/>
      <c r="J60" s="96"/>
      <c r="K60" s="96"/>
      <c r="L60" s="96"/>
    </row>
    <row r="61" customFormat="false" ht="12.75" hidden="false" customHeight="false" outlineLevel="0" collapsed="false">
      <c r="H61" s="96"/>
      <c r="I61" s="96"/>
      <c r="J61" s="96"/>
      <c r="K61" s="96"/>
      <c r="L61" s="96"/>
    </row>
    <row r="62" customFormat="false" ht="12.75" hidden="false" customHeight="false" outlineLevel="0" collapsed="false">
      <c r="H62" s="96"/>
      <c r="I62" s="96"/>
      <c r="J62" s="96"/>
      <c r="K62" s="96"/>
      <c r="L62" s="96"/>
    </row>
    <row r="63" customFormat="false" ht="12.75" hidden="false" customHeight="false" outlineLevel="0" collapsed="false">
      <c r="H63" s="96"/>
      <c r="I63" s="96"/>
      <c r="J63" s="96"/>
      <c r="K63" s="96"/>
      <c r="L63" s="96"/>
    </row>
    <row r="64" customFormat="false" ht="15.75" hidden="false" customHeight="false" outlineLevel="0" collapsed="false">
      <c r="A64" s="97" t="s">
        <v>0</v>
      </c>
      <c r="B64" s="98"/>
      <c r="C64" s="94"/>
      <c r="D64" s="94"/>
      <c r="E64" s="0"/>
      <c r="F64" s="0"/>
      <c r="G64" s="11"/>
      <c r="H64" s="11"/>
      <c r="I64" s="11"/>
      <c r="J64" s="11"/>
      <c r="K64" s="11"/>
      <c r="L64" s="11"/>
    </row>
    <row r="65" customFormat="false" ht="12.75" hidden="false" customHeight="false" outlineLevel="0" collapsed="false">
      <c r="A65" s="96"/>
      <c r="B65" s="98"/>
      <c r="C65" s="94"/>
      <c r="D65" s="94"/>
      <c r="E65" s="0"/>
      <c r="F65" s="0"/>
      <c r="G65" s="11"/>
      <c r="H65" s="11"/>
      <c r="I65" s="11"/>
      <c r="J65" s="11"/>
      <c r="K65" s="11"/>
      <c r="L65" s="11"/>
    </row>
    <row r="66" customFormat="false" ht="15" hidden="false" customHeight="false" outlineLevel="0" collapsed="false">
      <c r="A66" s="99"/>
      <c r="G66" s="5" t="s">
        <v>31</v>
      </c>
      <c r="H66" s="5"/>
    </row>
    <row r="67" customFormat="false" ht="15" hidden="false" customHeight="false" outlineLevel="0" collapsed="false">
      <c r="A67" s="100" t="s">
        <v>32</v>
      </c>
      <c r="B67" s="101"/>
      <c r="C67" s="101"/>
      <c r="D67" s="101"/>
      <c r="E67" s="101"/>
      <c r="G67" s="102"/>
      <c r="H67" s="102"/>
      <c r="I67" s="96"/>
      <c r="J67" s="96"/>
      <c r="K67" s="96"/>
      <c r="L67" s="96"/>
    </row>
    <row r="68" customFormat="false" ht="12.75" hidden="false" customHeight="false" outlineLevel="0" collapsed="false">
      <c r="I68" s="96"/>
      <c r="J68" s="96"/>
      <c r="K68" s="96"/>
      <c r="L68" s="96"/>
    </row>
    <row r="69" customFormat="false" ht="12.75" hidden="false" customHeight="false" outlineLevel="0" collapsed="false">
      <c r="A69" s="8" t="s">
        <v>3</v>
      </c>
      <c r="B69" s="103"/>
      <c r="C69" s="104" t="s">
        <v>33</v>
      </c>
      <c r="D69" s="104"/>
      <c r="I69" s="96"/>
      <c r="J69" s="96"/>
      <c r="K69" s="96"/>
      <c r="L69" s="96"/>
    </row>
    <row r="70" customFormat="false" ht="12.75" hidden="false" customHeight="false" outlineLevel="0" collapsed="false">
      <c r="A70" s="105" t="s">
        <v>7</v>
      </c>
      <c r="B70" s="106" t="s">
        <v>8</v>
      </c>
      <c r="C70" s="107" t="s">
        <v>9</v>
      </c>
      <c r="D70" s="108" t="s">
        <v>10</v>
      </c>
      <c r="E70" s="0"/>
      <c r="F70" s="0"/>
      <c r="G70" s="11"/>
      <c r="H70" s="11"/>
      <c r="I70" s="11"/>
      <c r="J70" s="11"/>
      <c r="K70" s="11"/>
      <c r="L70" s="11"/>
    </row>
    <row r="71" customFormat="false" ht="12.75" hidden="false" customHeight="false" outlineLevel="0" collapsed="false">
      <c r="A71" s="18" t="s">
        <v>12</v>
      </c>
      <c r="B71" s="109" t="s">
        <v>13</v>
      </c>
      <c r="C71" s="20" t="n">
        <v>2</v>
      </c>
      <c r="D71" s="21" t="n">
        <v>9605.56</v>
      </c>
      <c r="E71" s="0"/>
      <c r="F71" s="0"/>
      <c r="G71" s="11"/>
      <c r="H71" s="11"/>
      <c r="I71" s="11"/>
      <c r="J71" s="11"/>
      <c r="K71" s="11"/>
      <c r="L71" s="11"/>
    </row>
    <row r="72" customFormat="false" ht="12.75" hidden="false" customHeight="false" outlineLevel="0" collapsed="false">
      <c r="A72" s="24" t="s">
        <v>14</v>
      </c>
      <c r="B72" s="110" t="s">
        <v>15</v>
      </c>
      <c r="C72" s="25" t="n">
        <v>0</v>
      </c>
      <c r="D72" s="26" t="n">
        <v>0</v>
      </c>
      <c r="E72" s="0"/>
      <c r="F72" s="0"/>
      <c r="G72" s="11"/>
      <c r="H72" s="11"/>
      <c r="I72" s="11"/>
      <c r="J72" s="11"/>
      <c r="K72" s="11"/>
      <c r="L72" s="11"/>
    </row>
    <row r="73" customFormat="false" ht="12.75" hidden="false" customHeight="false" outlineLevel="0" collapsed="false">
      <c r="A73" s="24"/>
      <c r="B73" s="111" t="s">
        <v>18</v>
      </c>
      <c r="C73" s="112" t="n">
        <f aca="false">SUM(C71:C72)</f>
        <v>2</v>
      </c>
      <c r="D73" s="113" t="n">
        <f aca="false">SUM(D71:D72)</f>
        <v>9605.56</v>
      </c>
      <c r="E73" s="114"/>
      <c r="F73" s="0"/>
      <c r="G73" s="11"/>
      <c r="H73" s="11"/>
      <c r="I73" s="11"/>
      <c r="J73" s="11"/>
      <c r="K73" s="11"/>
      <c r="L73" s="11"/>
    </row>
    <row r="74" customFormat="false" ht="12.75" hidden="false" customHeight="false" outlineLevel="0" collapsed="false">
      <c r="A74" s="24"/>
      <c r="B74" s="115" t="s">
        <v>30</v>
      </c>
      <c r="C74" s="40" t="n">
        <v>1</v>
      </c>
      <c r="D74" s="41" t="n">
        <v>1652.52</v>
      </c>
      <c r="E74" s="114"/>
      <c r="F74" s="0"/>
      <c r="G74" s="11"/>
      <c r="H74" s="11"/>
      <c r="I74" s="11"/>
      <c r="J74" s="11"/>
      <c r="K74" s="11"/>
      <c r="L74" s="11"/>
    </row>
    <row r="75" customFormat="false" ht="12.75" hidden="false" customHeight="false" outlineLevel="0" collapsed="false">
      <c r="A75" s="24"/>
      <c r="B75" s="72" t="s">
        <v>20</v>
      </c>
      <c r="C75" s="44" t="n">
        <f aca="false">IF(C74&lt;&gt;0,(C73-C74)/C74*100,"")</f>
        <v>100</v>
      </c>
      <c r="D75" s="45" t="n">
        <f aca="false">IF(D74&lt;&gt;0,(D73-D74)/D74*100,"")</f>
        <v>481.267397671435</v>
      </c>
      <c r="E75" s="114"/>
      <c r="F75" s="0"/>
      <c r="G75" s="11"/>
      <c r="H75" s="11"/>
      <c r="I75" s="11"/>
      <c r="J75" s="11"/>
      <c r="K75" s="11"/>
      <c r="L75" s="11"/>
    </row>
    <row r="76" customFormat="false" ht="12.75" hidden="false" customHeight="false" outlineLevel="0" collapsed="false">
      <c r="A76" s="46" t="s">
        <v>21</v>
      </c>
      <c r="B76" s="109" t="s">
        <v>13</v>
      </c>
      <c r="C76" s="20" t="n">
        <v>1</v>
      </c>
      <c r="D76" s="21" t="n">
        <v>12926.76</v>
      </c>
      <c r="E76" s="0"/>
      <c r="F76" s="0"/>
    </row>
    <row r="77" customFormat="false" ht="12.75" hidden="false" customHeight="false" outlineLevel="0" collapsed="false">
      <c r="A77" s="24" t="s">
        <v>22</v>
      </c>
      <c r="B77" s="110" t="s">
        <v>15</v>
      </c>
      <c r="C77" s="25" t="n">
        <v>0</v>
      </c>
      <c r="D77" s="26" t="n">
        <v>0</v>
      </c>
      <c r="E77" s="0"/>
      <c r="F77" s="0"/>
    </row>
    <row r="78" customFormat="false" ht="12.75" hidden="false" customHeight="false" outlineLevel="0" collapsed="false">
      <c r="A78" s="24"/>
      <c r="B78" s="32" t="s">
        <v>6</v>
      </c>
      <c r="C78" s="37" t="n">
        <f aca="false">SUM(C76:C77)</f>
        <v>1</v>
      </c>
      <c r="D78" s="38" t="n">
        <f aca="false">SUM(D76:D77)</f>
        <v>12926.76</v>
      </c>
      <c r="E78" s="114"/>
    </row>
    <row r="79" customFormat="false" ht="12.75" hidden="false" customHeight="false" outlineLevel="0" collapsed="false">
      <c r="A79" s="18"/>
      <c r="B79" s="115" t="s">
        <v>30</v>
      </c>
      <c r="C79" s="40" t="n">
        <v>1</v>
      </c>
      <c r="D79" s="41" t="n">
        <v>11805.26</v>
      </c>
      <c r="E79" s="114"/>
    </row>
    <row r="80" customFormat="false" ht="12.75" hidden="false" customHeight="false" outlineLevel="0" collapsed="false">
      <c r="A80" s="116"/>
      <c r="B80" s="72" t="s">
        <v>20</v>
      </c>
      <c r="C80" s="44" t="n">
        <f aca="false">IF(C79&lt;&gt;0,(C78-C79)/C79*100,"")</f>
        <v>0</v>
      </c>
      <c r="D80" s="45" t="n">
        <f aca="false">IF(D79&lt;&gt;0,(D78-D79)/D79*100,"")</f>
        <v>9.50000254124009</v>
      </c>
      <c r="E80" s="114"/>
    </row>
    <row r="81" customFormat="false" ht="12.75" hidden="false" customHeight="false" outlineLevel="0" collapsed="false">
      <c r="A81" s="62" t="s">
        <v>23</v>
      </c>
      <c r="B81" s="117"/>
      <c r="C81" s="118" t="n">
        <f aca="false">+C73+C78</f>
        <v>3</v>
      </c>
      <c r="D81" s="119" t="n">
        <f aca="false">+D73+D78</f>
        <v>22532.32</v>
      </c>
      <c r="E81" s="114"/>
    </row>
    <row r="82" customFormat="false" ht="12.75" hidden="false" customHeight="false" outlineLevel="0" collapsed="false">
      <c r="A82" s="120" t="s">
        <v>30</v>
      </c>
      <c r="B82" s="69"/>
      <c r="C82" s="121" t="n">
        <f aca="false">C74+C79</f>
        <v>2</v>
      </c>
      <c r="D82" s="41" t="n">
        <f aca="false">D74+D79</f>
        <v>13457.78</v>
      </c>
    </row>
    <row r="83" customFormat="false" ht="13.5" hidden="false" customHeight="false" outlineLevel="0" collapsed="false">
      <c r="A83" s="122" t="s">
        <v>20</v>
      </c>
      <c r="B83" s="122"/>
      <c r="C83" s="44" t="n">
        <f aca="false">IF(C82&lt;&gt;0,(C81-C82)/C82*100,"")</f>
        <v>50</v>
      </c>
      <c r="D83" s="45" t="n">
        <f aca="false">IF(D82&lt;&gt;0,(D81-D82)/D82*100,"")</f>
        <v>67.4296949422564</v>
      </c>
    </row>
    <row r="86" customFormat="false" ht="15" hidden="false" customHeight="false" outlineLevel="0" collapsed="false">
      <c r="J86" s="123"/>
    </row>
    <row r="87" customFormat="false" ht="15" hidden="false" customHeight="false" outlineLevel="0" collapsed="false">
      <c r="J87" s="123"/>
    </row>
    <row r="88" customFormat="false" ht="15" hidden="false" customHeight="false" outlineLevel="0" collapsed="false">
      <c r="J88" s="123"/>
    </row>
    <row r="89" customFormat="false" ht="15" hidden="false" customHeight="false" outlineLevel="0" collapsed="false">
      <c r="J89" s="123"/>
    </row>
    <row r="90" customFormat="false" ht="15" hidden="false" customHeight="false" outlineLevel="0" collapsed="false">
      <c r="J90" s="123"/>
    </row>
    <row r="91" customFormat="false" ht="15" hidden="false" customHeight="false" outlineLevel="0" collapsed="false">
      <c r="J91" s="123"/>
    </row>
    <row r="92" customFormat="false" ht="15" hidden="false" customHeight="false" outlineLevel="0" collapsed="false">
      <c r="J92" s="123"/>
    </row>
    <row r="93" customFormat="false" ht="15" hidden="false" customHeight="false" outlineLevel="0" collapsed="false">
      <c r="J93" s="123"/>
    </row>
    <row r="94" customFormat="false" ht="15" hidden="false" customHeight="false" outlineLevel="0" collapsed="false">
      <c r="J94" s="123"/>
    </row>
    <row r="95" customFormat="false" ht="15" hidden="false" customHeight="false" outlineLevel="0" collapsed="false">
      <c r="J95" s="123"/>
    </row>
    <row r="96" customFormat="false" ht="15.75" hidden="false" customHeight="false" outlineLevel="0" collapsed="false">
      <c r="A96" s="97"/>
      <c r="B96" s="123"/>
      <c r="C96" s="123"/>
      <c r="D96" s="123"/>
      <c r="E96" s="123"/>
      <c r="F96" s="123"/>
      <c r="G96" s="123"/>
      <c r="H96" s="123"/>
      <c r="I96" s="124"/>
      <c r="J96" s="123"/>
    </row>
    <row r="97" customFormat="false" ht="15" hidden="false" customHeight="false" outlineLevel="0" collapsed="false">
      <c r="A97" s="125"/>
      <c r="B97" s="123"/>
      <c r="C97" s="123"/>
      <c r="D97" s="123"/>
      <c r="E97" s="123"/>
      <c r="F97" s="123"/>
      <c r="G97" s="123"/>
      <c r="H97" s="123"/>
      <c r="I97" s="124"/>
      <c r="J97" s="123"/>
    </row>
    <row r="98" customFormat="false" ht="15" hidden="false" customHeight="false" outlineLevel="0" collapsed="false">
      <c r="A98" s="126"/>
      <c r="B98" s="127"/>
      <c r="C98" s="128"/>
      <c r="D98" s="128"/>
      <c r="E98" s="129"/>
      <c r="F98" s="129"/>
      <c r="G98" s="5" t="s">
        <v>34</v>
      </c>
      <c r="H98" s="5"/>
      <c r="I98" s="124"/>
      <c r="J98" s="123"/>
    </row>
    <row r="99" customFormat="false" ht="14.25" hidden="false" customHeight="false" outlineLevel="0" collapsed="false">
      <c r="A99" s="130"/>
      <c r="B99" s="130"/>
      <c r="C99" s="130"/>
      <c r="D99" s="130"/>
      <c r="E99" s="130"/>
      <c r="F99" s="130"/>
      <c r="G99" s="130"/>
      <c r="H99" s="131"/>
      <c r="I99" s="132"/>
      <c r="J99" s="0"/>
    </row>
    <row r="100" customFormat="false" ht="14.25" hidden="false" customHeight="false" outlineLevel="0" collapsed="false">
      <c r="A100" s="126" t="s">
        <v>35</v>
      </c>
      <c r="B100" s="126"/>
      <c r="C100" s="126"/>
      <c r="D100" s="126"/>
      <c r="E100" s="126"/>
      <c r="F100" s="126"/>
      <c r="G100" s="126"/>
      <c r="H100" s="126"/>
      <c r="I100" s="132"/>
      <c r="J100" s="0"/>
    </row>
    <row r="101" customFormat="false" ht="18.75" hidden="false" customHeight="false" outlineLevel="0" collapsed="false">
      <c r="A101" s="133"/>
      <c r="B101" s="134"/>
      <c r="C101" s="134"/>
      <c r="D101" s="134"/>
      <c r="E101" s="134"/>
      <c r="F101" s="134"/>
      <c r="G101" s="134"/>
      <c r="H101" s="134"/>
      <c r="I101" s="132"/>
      <c r="J101" s="0"/>
    </row>
    <row r="102" customFormat="false" ht="15" hidden="false" customHeight="false" outlineLevel="0" collapsed="false">
      <c r="A102" s="103" t="s">
        <v>3</v>
      </c>
      <c r="B102" s="135"/>
      <c r="C102" s="104" t="s">
        <v>36</v>
      </c>
      <c r="D102" s="104"/>
      <c r="E102" s="104" t="s">
        <v>37</v>
      </c>
      <c r="F102" s="104"/>
      <c r="G102" s="136" t="s">
        <v>6</v>
      </c>
      <c r="H102" s="136"/>
      <c r="I102" s="132"/>
      <c r="J102" s="0"/>
    </row>
    <row r="103" customFormat="false" ht="12.75" hidden="false" customHeight="false" outlineLevel="0" collapsed="false">
      <c r="A103" s="137" t="s">
        <v>7</v>
      </c>
      <c r="B103" s="138" t="s">
        <v>8</v>
      </c>
      <c r="C103" s="107" t="s">
        <v>9</v>
      </c>
      <c r="D103" s="108" t="s">
        <v>38</v>
      </c>
      <c r="E103" s="107" t="s">
        <v>9</v>
      </c>
      <c r="F103" s="108" t="s">
        <v>38</v>
      </c>
      <c r="G103" s="107" t="s">
        <v>9</v>
      </c>
      <c r="H103" s="108" t="s">
        <v>38</v>
      </c>
      <c r="I103" s="132"/>
      <c r="J103" s="0"/>
    </row>
    <row r="104" customFormat="false" ht="15" hidden="false" customHeight="false" outlineLevel="0" collapsed="false">
      <c r="A104" s="139"/>
      <c r="B104" s="106"/>
      <c r="C104" s="140"/>
      <c r="D104" s="17" t="s">
        <v>11</v>
      </c>
      <c r="E104" s="140"/>
      <c r="F104" s="17" t="s">
        <v>11</v>
      </c>
      <c r="G104" s="140"/>
      <c r="H104" s="17" t="s">
        <v>11</v>
      </c>
      <c r="I104" s="132"/>
      <c r="J104" s="0"/>
    </row>
    <row r="105" customFormat="false" ht="12.75" hidden="false" customHeight="false" outlineLevel="0" collapsed="false">
      <c r="A105" s="141" t="s">
        <v>12</v>
      </c>
      <c r="B105" s="142" t="s">
        <v>39</v>
      </c>
      <c r="C105" s="20" t="n">
        <v>811</v>
      </c>
      <c r="D105" s="21" t="n">
        <v>5832665</v>
      </c>
      <c r="E105" s="20" t="n">
        <v>264</v>
      </c>
      <c r="F105" s="21" t="n">
        <v>1660717</v>
      </c>
      <c r="G105" s="143" t="n">
        <f aca="false">C105+E105</f>
        <v>1075</v>
      </c>
      <c r="H105" s="144" t="n">
        <f aca="false">D105+F105</f>
        <v>7493382</v>
      </c>
      <c r="I105" s="132"/>
      <c r="J105" s="0"/>
    </row>
    <row r="106" customFormat="false" ht="12.75" hidden="false" customHeight="false" outlineLevel="0" collapsed="false">
      <c r="A106" s="145" t="s">
        <v>14</v>
      </c>
      <c r="B106" s="146" t="s">
        <v>40</v>
      </c>
      <c r="C106" s="30" t="n">
        <v>3115</v>
      </c>
      <c r="D106" s="31" t="n">
        <v>4936399</v>
      </c>
      <c r="E106" s="30" t="n">
        <v>1073</v>
      </c>
      <c r="F106" s="31" t="n">
        <v>1194083</v>
      </c>
      <c r="G106" s="147" t="n">
        <f aca="false">C106+E106</f>
        <v>4188</v>
      </c>
      <c r="H106" s="148" t="n">
        <f aca="false">D106+F106</f>
        <v>6130482</v>
      </c>
      <c r="I106" s="132"/>
      <c r="J106" s="0"/>
    </row>
    <row r="107" customFormat="false" ht="12.75" hidden="false" customHeight="false" outlineLevel="0" collapsed="false">
      <c r="A107" s="110"/>
      <c r="B107" s="32" t="s">
        <v>18</v>
      </c>
      <c r="C107" s="37" t="n">
        <f aca="false">SUM(C105:C106)</f>
        <v>3926</v>
      </c>
      <c r="D107" s="38" t="n">
        <f aca="false">SUM(D105:D106)</f>
        <v>10769064</v>
      </c>
      <c r="E107" s="37" t="n">
        <f aca="false">SUM(E105:E106)</f>
        <v>1337</v>
      </c>
      <c r="F107" s="38" t="n">
        <f aca="false">SUM(F105:F106)</f>
        <v>2854800</v>
      </c>
      <c r="G107" s="37" t="n">
        <f aca="false">SUM(G105:G106)</f>
        <v>5263</v>
      </c>
      <c r="H107" s="38" t="n">
        <f aca="false">SUM(H105:H106)</f>
        <v>13623864</v>
      </c>
      <c r="I107" s="132"/>
      <c r="J107" s="0"/>
    </row>
    <row r="108" customFormat="false" ht="12.75" hidden="false" customHeight="false" outlineLevel="0" collapsed="false">
      <c r="A108" s="110"/>
      <c r="B108" s="149" t="s">
        <v>30</v>
      </c>
      <c r="C108" s="40" t="n">
        <v>3637</v>
      </c>
      <c r="D108" s="41" t="n">
        <v>9704587.09</v>
      </c>
      <c r="E108" s="40" t="n">
        <v>1286</v>
      </c>
      <c r="F108" s="41" t="n">
        <v>2619772.04</v>
      </c>
      <c r="G108" s="150" t="n">
        <f aca="false">C108+E108</f>
        <v>4923</v>
      </c>
      <c r="H108" s="151" t="n">
        <f aca="false">D108+F108</f>
        <v>12324359.13</v>
      </c>
      <c r="I108" s="132"/>
      <c r="J108" s="0"/>
    </row>
    <row r="109" customFormat="false" ht="12.75" hidden="false" customHeight="false" outlineLevel="0" collapsed="false">
      <c r="A109" s="152"/>
      <c r="B109" s="72" t="s">
        <v>20</v>
      </c>
      <c r="C109" s="44" t="n">
        <f aca="false">IF(C108&lt;&gt;0,(C107-C108)/C108*100,"")</f>
        <v>7.9461094308496</v>
      </c>
      <c r="D109" s="45" t="n">
        <f aca="false">IF(D108&lt;&gt;0,(D107-D108)/D108*100,"")</f>
        <v>10.9688016618129</v>
      </c>
      <c r="E109" s="44" t="n">
        <f aca="false">IF(E108&lt;&gt;0,(E107-E108)/E108*100,"")</f>
        <v>3.96578538102644</v>
      </c>
      <c r="F109" s="45" t="n">
        <f aca="false">IF(F108&lt;&gt;0,(F107-F108)/F108*100,"")</f>
        <v>8.97131339717634</v>
      </c>
      <c r="G109" s="44" t="n">
        <f aca="false">IF(G108&lt;&gt;0,(G107-G108)/G108*100,"")</f>
        <v>6.90635791184237</v>
      </c>
      <c r="H109" s="45" t="n">
        <f aca="false">IF(H108&lt;&gt;0,(H107-H108)/H108*100,"")</f>
        <v>10.5441983334999</v>
      </c>
      <c r="I109" s="132"/>
      <c r="J109" s="0"/>
    </row>
    <row r="110" customFormat="false" ht="12.75" hidden="false" customHeight="false" outlineLevel="0" collapsed="false">
      <c r="A110" s="141" t="s">
        <v>41</v>
      </c>
      <c r="B110" s="142" t="s">
        <v>39</v>
      </c>
      <c r="C110" s="20" t="n">
        <v>3253</v>
      </c>
      <c r="D110" s="21" t="n">
        <v>32417241</v>
      </c>
      <c r="E110" s="20" t="n">
        <v>567</v>
      </c>
      <c r="F110" s="21" t="n">
        <v>4240532</v>
      </c>
      <c r="G110" s="143" t="n">
        <f aca="false">C110+E110</f>
        <v>3820</v>
      </c>
      <c r="H110" s="144" t="n">
        <f aca="false">D110+F110</f>
        <v>36657773</v>
      </c>
      <c r="I110" s="132"/>
      <c r="J110" s="0"/>
    </row>
    <row r="111" customFormat="false" ht="12.75" hidden="false" customHeight="false" outlineLevel="0" collapsed="false">
      <c r="A111" s="24" t="s">
        <v>22</v>
      </c>
      <c r="B111" s="146" t="s">
        <v>40</v>
      </c>
      <c r="C111" s="30" t="n">
        <v>12758</v>
      </c>
      <c r="D111" s="31" t="n">
        <v>28939661</v>
      </c>
      <c r="E111" s="30" t="n">
        <v>3048</v>
      </c>
      <c r="F111" s="31" t="n">
        <v>3693331</v>
      </c>
      <c r="G111" s="147" t="n">
        <f aca="false">C111+E111</f>
        <v>15806</v>
      </c>
      <c r="H111" s="148" t="n">
        <f aca="false">D111+F111</f>
        <v>32632992</v>
      </c>
      <c r="I111" s="132"/>
      <c r="J111" s="0"/>
    </row>
    <row r="112" customFormat="false" ht="12.75" hidden="false" customHeight="false" outlineLevel="0" collapsed="false">
      <c r="A112" s="50"/>
      <c r="B112" s="32" t="s">
        <v>6</v>
      </c>
      <c r="C112" s="37" t="n">
        <f aca="false">SUM(C110:C111)</f>
        <v>16011</v>
      </c>
      <c r="D112" s="38" t="n">
        <f aca="false">SUM(D110:D111)</f>
        <v>61356902</v>
      </c>
      <c r="E112" s="37" t="n">
        <f aca="false">SUM(E110:E111)</f>
        <v>3615</v>
      </c>
      <c r="F112" s="38" t="n">
        <f aca="false">SUM(F110:F111)</f>
        <v>7933863</v>
      </c>
      <c r="G112" s="37" t="n">
        <f aca="false">SUM(G110:G111)</f>
        <v>19626</v>
      </c>
      <c r="H112" s="38" t="n">
        <f aca="false">SUM(H110:H111)</f>
        <v>69290765</v>
      </c>
      <c r="I112" s="132"/>
      <c r="J112" s="0"/>
    </row>
    <row r="113" customFormat="false" ht="15" hidden="false" customHeight="false" outlineLevel="0" collapsed="false">
      <c r="A113" s="153"/>
      <c r="B113" s="149" t="s">
        <v>30</v>
      </c>
      <c r="C113" s="40" t="n">
        <v>7000</v>
      </c>
      <c r="D113" s="41" t="n">
        <v>39610158.42</v>
      </c>
      <c r="E113" s="40" t="n">
        <v>1529</v>
      </c>
      <c r="F113" s="41" t="n">
        <v>5462853.75</v>
      </c>
      <c r="G113" s="150" t="n">
        <f aca="false">C113+E113</f>
        <v>8529</v>
      </c>
      <c r="H113" s="151" t="n">
        <f aca="false">D113+F113</f>
        <v>45073012.17</v>
      </c>
      <c r="I113" s="132"/>
      <c r="J113" s="0"/>
    </row>
    <row r="114" customFormat="false" ht="15" hidden="false" customHeight="false" outlineLevel="0" collapsed="false">
      <c r="A114" s="154"/>
      <c r="B114" s="89" t="s">
        <v>42</v>
      </c>
      <c r="C114" s="60" t="n">
        <f aca="false">IF(C113&lt;&gt;0,(C112-C113)/C113*100,"")</f>
        <v>128.728571428571</v>
      </c>
      <c r="D114" s="61" t="n">
        <f aca="false">IF(D113&lt;&gt;0,(D112-D113)/D113*100,"")</f>
        <v>54.9019353808482</v>
      </c>
      <c r="E114" s="60" t="n">
        <f aca="false">IF(E113&lt;&gt;0,(E112-E113)/E113*100,"")</f>
        <v>136.429038587312</v>
      </c>
      <c r="F114" s="61" t="n">
        <f aca="false">IF(F113&lt;&gt;0,(F112-F113)/F113*100,"")</f>
        <v>45.2329380042437</v>
      </c>
      <c r="G114" s="60" t="n">
        <f aca="false">IF(G113&lt;&gt;0,(G112-G113)/G113*100,"")</f>
        <v>130.109039746746</v>
      </c>
      <c r="H114" s="61" t="n">
        <f aca="false">IF(H113&lt;&gt;0,(H112-H113)/H113*100,"")</f>
        <v>53.7300518959303</v>
      </c>
      <c r="I114" s="132"/>
      <c r="J114" s="0"/>
    </row>
    <row r="115" customFormat="false" ht="12.75" hidden="false" customHeight="false" outlineLevel="0" collapsed="false">
      <c r="A115" s="62" t="s">
        <v>23</v>
      </c>
      <c r="B115" s="63"/>
      <c r="C115" s="90" t="n">
        <f aca="false">C107+C112</f>
        <v>19937</v>
      </c>
      <c r="D115" s="91" t="n">
        <f aca="false">D107+D112</f>
        <v>72125966</v>
      </c>
      <c r="E115" s="90" t="n">
        <f aca="false">E107+E112</f>
        <v>4952</v>
      </c>
      <c r="F115" s="91" t="n">
        <f aca="false">F107+F112</f>
        <v>10788663</v>
      </c>
      <c r="G115" s="90" t="n">
        <f aca="false">+G107+G112</f>
        <v>24889</v>
      </c>
      <c r="H115" s="91" t="n">
        <f aca="false">H107+H112</f>
        <v>82914629</v>
      </c>
      <c r="I115" s="132"/>
      <c r="J115" s="0"/>
    </row>
    <row r="116" customFormat="false" ht="12.75" hidden="false" customHeight="false" outlineLevel="0" collapsed="false">
      <c r="A116" s="120" t="s">
        <v>30</v>
      </c>
      <c r="B116" s="155"/>
      <c r="C116" s="150" t="n">
        <f aca="false">C108+C113</f>
        <v>10637</v>
      </c>
      <c r="D116" s="151" t="n">
        <f aca="false">D108+D113</f>
        <v>49314745.51</v>
      </c>
      <c r="E116" s="150" t="n">
        <f aca="false">E108+E113</f>
        <v>2815</v>
      </c>
      <c r="F116" s="151" t="n">
        <f aca="false">F108+F113</f>
        <v>8082625.79</v>
      </c>
      <c r="G116" s="150" t="n">
        <f aca="false">+G108+G113</f>
        <v>13452</v>
      </c>
      <c r="H116" s="151" t="n">
        <f aca="false">H108+H113</f>
        <v>57397371.3</v>
      </c>
      <c r="I116" s="132"/>
      <c r="J116" s="0"/>
    </row>
    <row r="117" customFormat="false" ht="15" hidden="false" customHeight="false" outlineLevel="0" collapsed="false">
      <c r="A117" s="72" t="s">
        <v>20</v>
      </c>
      <c r="B117" s="72"/>
      <c r="C117" s="44" t="n">
        <f aca="false">IF(C116&lt;&gt;0,(C115-C116)/C116*100,"")</f>
        <v>87.430666541318</v>
      </c>
      <c r="D117" s="45" t="n">
        <f aca="false">IF(D116&lt;&gt;0,(D115-D116)/D116*100,"")</f>
        <v>46.2563889443054</v>
      </c>
      <c r="E117" s="44" t="n">
        <f aca="false">IF(E116&lt;&gt;0,(E115-E116)/E116*100,"")</f>
        <v>75.9147424511545</v>
      </c>
      <c r="F117" s="45" t="n">
        <f aca="false">IF(F116&lt;&gt;0,(F115-F116)/F116*100,"")</f>
        <v>33.4796795040044</v>
      </c>
      <c r="G117" s="44" t="n">
        <f aca="false">IF(G116&lt;&gt;0,(G115-G116)/G116*100,"")</f>
        <v>85.0208147487363</v>
      </c>
      <c r="H117" s="45" t="n">
        <f aca="false">IF(H116&lt;&gt;0,(H115-H116)/H116*100,"")</f>
        <v>44.4571887563081</v>
      </c>
      <c r="I117" s="132"/>
      <c r="J117" s="0"/>
    </row>
    <row r="128" customFormat="false" ht="15.75" hidden="false" customHeight="false" outlineLevel="0" collapsed="false">
      <c r="A128" s="97" t="s">
        <v>0</v>
      </c>
    </row>
    <row r="129" customFormat="false" ht="15" hidden="false" customHeight="false" outlineLevel="0" collapsed="false">
      <c r="A129" s="131"/>
      <c r="B129" s="131"/>
      <c r="C129" s="131"/>
      <c r="D129" s="131"/>
      <c r="E129" s="131"/>
      <c r="F129" s="131"/>
      <c r="G129" s="5" t="s">
        <v>43</v>
      </c>
      <c r="H129" s="5"/>
      <c r="I129" s="156"/>
    </row>
    <row r="130" customFormat="false" ht="15" hidden="false" customHeight="false" outlineLevel="0" collapsed="false">
      <c r="A130" s="131"/>
      <c r="B130" s="131"/>
      <c r="C130" s="131"/>
      <c r="D130" s="131"/>
      <c r="E130" s="131"/>
      <c r="F130" s="131"/>
      <c r="G130" s="157"/>
      <c r="H130" s="158"/>
      <c r="I130" s="156"/>
    </row>
    <row r="131" customFormat="false" ht="14.25" hidden="false" customHeight="false" outlineLevel="0" collapsed="false">
      <c r="A131" s="126" t="s">
        <v>44</v>
      </c>
      <c r="B131" s="126"/>
      <c r="C131" s="126"/>
      <c r="D131" s="126"/>
      <c r="E131" s="126"/>
      <c r="F131" s="126"/>
      <c r="G131" s="126"/>
      <c r="H131" s="126"/>
      <c r="I131" s="132"/>
    </row>
    <row r="132" customFormat="false" ht="15" hidden="false" customHeight="false" outlineLevel="0" collapsed="false">
      <c r="A132" s="123"/>
      <c r="B132" s="123"/>
      <c r="C132" s="123"/>
      <c r="D132" s="123"/>
      <c r="E132" s="123"/>
      <c r="F132" s="123"/>
      <c r="G132" s="123"/>
      <c r="H132" s="123"/>
      <c r="I132" s="124"/>
    </row>
    <row r="133" customFormat="false" ht="15" hidden="false" customHeight="true" outlineLevel="0" collapsed="false">
      <c r="A133" s="103" t="s">
        <v>3</v>
      </c>
      <c r="B133" s="109"/>
      <c r="C133" s="159" t="s">
        <v>45</v>
      </c>
      <c r="D133" s="159"/>
      <c r="E133" s="159" t="s">
        <v>46</v>
      </c>
      <c r="F133" s="159"/>
      <c r="G133" s="159" t="s">
        <v>18</v>
      </c>
      <c r="H133" s="159"/>
      <c r="I133" s="124"/>
    </row>
    <row r="134" customFormat="false" ht="12.75" hidden="false" customHeight="false" outlineLevel="0" collapsed="false">
      <c r="A134" s="12" t="s">
        <v>7</v>
      </c>
      <c r="B134" s="12" t="s">
        <v>8</v>
      </c>
      <c r="C134" s="13" t="s">
        <v>9</v>
      </c>
      <c r="D134" s="14" t="s">
        <v>10</v>
      </c>
      <c r="E134" s="13" t="s">
        <v>9</v>
      </c>
      <c r="F134" s="14" t="s">
        <v>10</v>
      </c>
      <c r="G134" s="13" t="s">
        <v>9</v>
      </c>
      <c r="H134" s="14" t="s">
        <v>10</v>
      </c>
      <c r="I134" s="160"/>
    </row>
    <row r="135" customFormat="false" ht="12.75" hidden="false" customHeight="false" outlineLevel="0" collapsed="false">
      <c r="A135" s="15"/>
      <c r="B135" s="15"/>
      <c r="C135" s="16"/>
      <c r="D135" s="17" t="s">
        <v>11</v>
      </c>
      <c r="E135" s="16"/>
      <c r="F135" s="17" t="s">
        <v>11</v>
      </c>
      <c r="G135" s="16"/>
      <c r="H135" s="17" t="s">
        <v>11</v>
      </c>
      <c r="I135" s="160"/>
    </row>
    <row r="136" customFormat="false" ht="12.75" hidden="false" customHeight="false" outlineLevel="0" collapsed="false">
      <c r="A136" s="141" t="s">
        <v>12</v>
      </c>
      <c r="B136" s="142" t="s">
        <v>13</v>
      </c>
      <c r="C136" s="20" t="n">
        <v>5110</v>
      </c>
      <c r="D136" s="21" t="n">
        <v>15956339.78</v>
      </c>
      <c r="E136" s="20" t="n">
        <v>1195</v>
      </c>
      <c r="F136" s="21" t="n">
        <v>3460627.37</v>
      </c>
      <c r="G136" s="143" t="n">
        <f aca="false">C136+E136</f>
        <v>6305</v>
      </c>
      <c r="H136" s="144" t="n">
        <f aca="false">D136+F136</f>
        <v>19416967.15</v>
      </c>
      <c r="I136" s="161" t="s">
        <v>47</v>
      </c>
    </row>
    <row r="137" customFormat="false" ht="15" hidden="false" customHeight="false" outlineLevel="0" collapsed="false">
      <c r="A137" s="145" t="s">
        <v>14</v>
      </c>
      <c r="B137" s="146" t="s">
        <v>15</v>
      </c>
      <c r="C137" s="25" t="n">
        <v>8</v>
      </c>
      <c r="D137" s="26" t="n">
        <v>12704.85</v>
      </c>
      <c r="E137" s="25" t="n">
        <v>3</v>
      </c>
      <c r="F137" s="26" t="n">
        <v>3268.26</v>
      </c>
      <c r="G137" s="147" t="n">
        <f aca="false">C137+E137</f>
        <v>11</v>
      </c>
      <c r="H137" s="148" t="n">
        <f aca="false">D137+F137</f>
        <v>15973.11</v>
      </c>
      <c r="I137" s="124"/>
    </row>
    <row r="138" customFormat="false" ht="15" hidden="false" customHeight="false" outlineLevel="0" collapsed="false">
      <c r="A138" s="162"/>
      <c r="B138" s="146" t="s">
        <v>16</v>
      </c>
      <c r="C138" s="25" t="n">
        <v>262</v>
      </c>
      <c r="D138" s="26" t="n">
        <v>414060.87</v>
      </c>
      <c r="E138" s="25" t="n">
        <v>135</v>
      </c>
      <c r="F138" s="26" t="n">
        <v>191418.03</v>
      </c>
      <c r="G138" s="147" t="n">
        <f aca="false">C138+E138</f>
        <v>397</v>
      </c>
      <c r="H138" s="148" t="n">
        <f aca="false">D138+F138</f>
        <v>605478.9</v>
      </c>
      <c r="I138" s="124"/>
    </row>
    <row r="139" customFormat="false" ht="15" hidden="false" customHeight="false" outlineLevel="0" collapsed="false">
      <c r="A139" s="162"/>
      <c r="B139" s="146" t="s">
        <v>17</v>
      </c>
      <c r="C139" s="25" t="n">
        <v>114</v>
      </c>
      <c r="D139" s="26" t="n">
        <v>1075899.96</v>
      </c>
      <c r="E139" s="25" t="n">
        <v>75</v>
      </c>
      <c r="F139" s="26" t="n">
        <v>300101</v>
      </c>
      <c r="G139" s="147" t="n">
        <f aca="false">C139+E139</f>
        <v>189</v>
      </c>
      <c r="H139" s="148" t="n">
        <f aca="false">D139+F139</f>
        <v>1376000.96</v>
      </c>
      <c r="I139" s="124"/>
    </row>
    <row r="140" customFormat="false" ht="15" hidden="false" customHeight="false" outlineLevel="0" collapsed="false">
      <c r="A140" s="162"/>
      <c r="B140" s="163" t="s">
        <v>48</v>
      </c>
      <c r="C140" s="164" t="n">
        <f aca="false">SUM(C136:C139)</f>
        <v>5494</v>
      </c>
      <c r="D140" s="165" t="n">
        <f aca="false">SUM(D136:D139)</f>
        <v>17459005.46</v>
      </c>
      <c r="E140" s="164" t="n">
        <f aca="false">SUM(E136:E139)</f>
        <v>1408</v>
      </c>
      <c r="F140" s="165" t="n">
        <f aca="false">SUM(F136:F139)</f>
        <v>3955414.66</v>
      </c>
      <c r="G140" s="164" t="n">
        <f aca="false">SUM(G136:G139)</f>
        <v>6902</v>
      </c>
      <c r="H140" s="165" t="n">
        <f aca="false">SUM(H136:H139)</f>
        <v>21414420.12</v>
      </c>
      <c r="I140" s="124"/>
    </row>
    <row r="141" customFormat="false" ht="15" hidden="false" customHeight="false" outlineLevel="0" collapsed="false">
      <c r="A141" s="162"/>
      <c r="B141" s="146" t="s">
        <v>49</v>
      </c>
      <c r="C141" s="25" t="n">
        <v>24</v>
      </c>
      <c r="D141" s="26" t="n">
        <v>40816</v>
      </c>
      <c r="E141" s="25" t="n">
        <v>5</v>
      </c>
      <c r="F141" s="26" t="n">
        <v>20403.12</v>
      </c>
      <c r="G141" s="147" t="n">
        <f aca="false">C141+E141</f>
        <v>29</v>
      </c>
      <c r="H141" s="148" t="n">
        <f aca="false">D141+F141</f>
        <v>61219.12</v>
      </c>
      <c r="I141" s="124"/>
    </row>
    <row r="142" customFormat="false" ht="15" hidden="false" customHeight="false" outlineLevel="0" collapsed="false">
      <c r="A142" s="162"/>
      <c r="B142" s="166" t="s">
        <v>50</v>
      </c>
      <c r="C142" s="30" t="n">
        <v>322</v>
      </c>
      <c r="D142" s="31" t="n">
        <v>599681.22</v>
      </c>
      <c r="E142" s="30" t="n">
        <v>104</v>
      </c>
      <c r="F142" s="31" t="n">
        <v>134267.54</v>
      </c>
      <c r="G142" s="167" t="n">
        <f aca="false">C142+E142</f>
        <v>426</v>
      </c>
      <c r="H142" s="168" t="n">
        <f aca="false">D142+F142</f>
        <v>733948.76</v>
      </c>
      <c r="I142" s="124"/>
    </row>
    <row r="143" customFormat="false" ht="15" hidden="false" customHeight="false" outlineLevel="0" collapsed="false">
      <c r="A143" s="162"/>
      <c r="B143" s="169" t="s">
        <v>51</v>
      </c>
      <c r="C143" s="167" t="n">
        <f aca="false">SUM(C141:C142)</f>
        <v>346</v>
      </c>
      <c r="D143" s="168" t="n">
        <f aca="false">SUM(D141:D142)</f>
        <v>640497.22</v>
      </c>
      <c r="E143" s="167" t="n">
        <f aca="false">SUM(E141:E142)</f>
        <v>109</v>
      </c>
      <c r="F143" s="168" t="n">
        <f aca="false">SUM(F141:F142)</f>
        <v>154670.66</v>
      </c>
      <c r="G143" s="167" t="n">
        <f aca="false">SUM(G141:G142)</f>
        <v>455</v>
      </c>
      <c r="H143" s="168" t="n">
        <f aca="false">SUM(H141:H142)</f>
        <v>795167.88</v>
      </c>
      <c r="I143" s="124"/>
    </row>
    <row r="144" customFormat="false" ht="15" hidden="false" customHeight="false" outlineLevel="0" collapsed="false">
      <c r="A144" s="162"/>
      <c r="B144" s="32" t="s">
        <v>6</v>
      </c>
      <c r="C144" s="37" t="n">
        <f aca="false">C140+C143</f>
        <v>5840</v>
      </c>
      <c r="D144" s="38" t="n">
        <f aca="false">D140+D143</f>
        <v>18099502.68</v>
      </c>
      <c r="E144" s="37" t="n">
        <f aca="false">E140+E143</f>
        <v>1517</v>
      </c>
      <c r="F144" s="38" t="n">
        <f aca="false">F140+F143</f>
        <v>4110085.32</v>
      </c>
      <c r="G144" s="37" t="n">
        <f aca="false">+G140+G143</f>
        <v>7357</v>
      </c>
      <c r="H144" s="38" t="n">
        <f aca="false">H140+H143</f>
        <v>22209588</v>
      </c>
      <c r="I144" s="170"/>
    </row>
    <row r="145" customFormat="false" ht="15" hidden="false" customHeight="false" outlineLevel="0" collapsed="false">
      <c r="A145" s="162"/>
      <c r="B145" s="149" t="s">
        <v>30</v>
      </c>
      <c r="C145" s="40" t="n">
        <v>6562</v>
      </c>
      <c r="D145" s="41" t="n">
        <v>20227710.22</v>
      </c>
      <c r="E145" s="40" t="n">
        <v>1604</v>
      </c>
      <c r="F145" s="41" t="n">
        <v>1896172.32</v>
      </c>
      <c r="G145" s="150" t="n">
        <f aca="false">C145+E145</f>
        <v>8166</v>
      </c>
      <c r="H145" s="151" t="n">
        <f aca="false">D145+F145</f>
        <v>22123882.54</v>
      </c>
      <c r="I145" s="124"/>
    </row>
    <row r="146" customFormat="false" ht="15" hidden="false" customHeight="false" outlineLevel="0" collapsed="false">
      <c r="A146" s="139"/>
      <c r="B146" s="171" t="s">
        <v>20</v>
      </c>
      <c r="C146" s="44" t="n">
        <f aca="false">IF(C145&lt;&gt;0,(C144-C145)/C145*100,"")</f>
        <v>-11.0027430661384</v>
      </c>
      <c r="D146" s="45" t="n">
        <f aca="false">IF(D145&lt;&gt;0,(D144-D145)/D145*100,"")</f>
        <v>-10.5212479161173</v>
      </c>
      <c r="E146" s="44" t="n">
        <f aca="false">IF(E145&lt;&gt;0,(E144-E145)/E145*100,"")</f>
        <v>-5.42394014962594</v>
      </c>
      <c r="F146" s="45" t="n">
        <f aca="false">IF(F145&lt;&gt;0,(F144-F145)/F145*100,"")</f>
        <v>116.756951709959</v>
      </c>
      <c r="G146" s="44" t="n">
        <f aca="false">IF(G145&lt;&gt;0,(G144-G145)/G145*100,"")</f>
        <v>-9.90693117805535</v>
      </c>
      <c r="H146" s="45" t="n">
        <f aca="false">IF(H145&lt;&gt;0,(H144-H145)/H145*100,"")</f>
        <v>0.387388876455304</v>
      </c>
      <c r="I146" s="124"/>
    </row>
    <row r="147" customFormat="false" ht="12.75" hidden="false" customHeight="false" outlineLevel="0" collapsed="false">
      <c r="A147" s="141" t="s">
        <v>21</v>
      </c>
      <c r="B147" s="142" t="s">
        <v>13</v>
      </c>
      <c r="C147" s="20" t="n">
        <v>4069</v>
      </c>
      <c r="D147" s="21" t="n">
        <v>24186596.21</v>
      </c>
      <c r="E147" s="20" t="n">
        <v>384</v>
      </c>
      <c r="F147" s="21" t="n">
        <v>1494610.6</v>
      </c>
      <c r="G147" s="147" t="n">
        <f aca="false">C147+E147</f>
        <v>4453</v>
      </c>
      <c r="H147" s="148" t="n">
        <f aca="false">D147+F147</f>
        <v>25681206.81</v>
      </c>
      <c r="I147" s="161" t="s">
        <v>47</v>
      </c>
    </row>
    <row r="148" customFormat="false" ht="15" hidden="false" customHeight="false" outlineLevel="0" collapsed="false">
      <c r="A148" s="145" t="s">
        <v>22</v>
      </c>
      <c r="B148" s="146" t="s">
        <v>15</v>
      </c>
      <c r="C148" s="25" t="n">
        <v>75</v>
      </c>
      <c r="D148" s="26" t="n">
        <v>50180.27</v>
      </c>
      <c r="E148" s="25" t="n">
        <v>12</v>
      </c>
      <c r="F148" s="26" t="n">
        <v>7355.63</v>
      </c>
      <c r="G148" s="147" t="n">
        <f aca="false">C148+E148</f>
        <v>87</v>
      </c>
      <c r="H148" s="148" t="n">
        <f aca="false">D148+F148</f>
        <v>57535.9</v>
      </c>
      <c r="I148" s="124"/>
    </row>
    <row r="149" customFormat="false" ht="15" hidden="false" customHeight="false" outlineLevel="0" collapsed="false">
      <c r="A149" s="172"/>
      <c r="B149" s="146" t="s">
        <v>16</v>
      </c>
      <c r="C149" s="25" t="n">
        <v>28</v>
      </c>
      <c r="D149" s="26" t="n">
        <v>55000</v>
      </c>
      <c r="E149" s="25" t="n">
        <v>19</v>
      </c>
      <c r="F149" s="26" t="n">
        <v>35000</v>
      </c>
      <c r="G149" s="147" t="n">
        <f aca="false">C149+E149</f>
        <v>47</v>
      </c>
      <c r="H149" s="148" t="n">
        <f aca="false">D149+F149</f>
        <v>90000</v>
      </c>
      <c r="I149" s="124"/>
    </row>
    <row r="150" customFormat="false" ht="15" hidden="false" customHeight="false" outlineLevel="0" collapsed="false">
      <c r="A150" s="162"/>
      <c r="B150" s="146" t="s">
        <v>17</v>
      </c>
      <c r="C150" s="25" t="n">
        <v>266</v>
      </c>
      <c r="D150" s="26" t="n">
        <v>3489048.83</v>
      </c>
      <c r="E150" s="25" t="n">
        <v>34</v>
      </c>
      <c r="F150" s="26" t="n">
        <v>196801.54</v>
      </c>
      <c r="G150" s="147" t="n">
        <f aca="false">C150+E150</f>
        <v>300</v>
      </c>
      <c r="H150" s="148" t="n">
        <f aca="false">D150+F150</f>
        <v>3685850.37</v>
      </c>
      <c r="I150" s="124"/>
    </row>
    <row r="151" customFormat="false" ht="15" hidden="false" customHeight="false" outlineLevel="0" collapsed="false">
      <c r="A151" s="162"/>
      <c r="B151" s="163" t="s">
        <v>48</v>
      </c>
      <c r="C151" s="164" t="n">
        <f aca="false">SUM(C147:C150)</f>
        <v>4438</v>
      </c>
      <c r="D151" s="165" t="n">
        <f aca="false">SUM(D147:D150)</f>
        <v>27780825.31</v>
      </c>
      <c r="E151" s="164" t="n">
        <f aca="false">SUM(E147:E150)</f>
        <v>449</v>
      </c>
      <c r="F151" s="165" t="n">
        <f aca="false">SUM(F147:F150)</f>
        <v>1733767.77</v>
      </c>
      <c r="G151" s="164" t="n">
        <f aca="false">SUM(G147:G150)</f>
        <v>4887</v>
      </c>
      <c r="H151" s="165" t="n">
        <f aca="false">SUM(H147:H150)</f>
        <v>29514593.08</v>
      </c>
      <c r="I151" s="124"/>
    </row>
    <row r="152" customFormat="false" ht="15" hidden="false" customHeight="false" outlineLevel="0" collapsed="false">
      <c r="A152" s="162"/>
      <c r="B152" s="146" t="s">
        <v>49</v>
      </c>
      <c r="C152" s="25" t="n">
        <v>57</v>
      </c>
      <c r="D152" s="26" t="n">
        <v>55825.51</v>
      </c>
      <c r="E152" s="25" t="n">
        <v>9</v>
      </c>
      <c r="F152" s="26" t="n">
        <v>8513.59</v>
      </c>
      <c r="G152" s="147" t="n">
        <f aca="false">C152+E152</f>
        <v>66</v>
      </c>
      <c r="H152" s="148" t="n">
        <f aca="false">D152+F152</f>
        <v>64339.1</v>
      </c>
      <c r="I152" s="124"/>
    </row>
    <row r="153" customFormat="false" ht="15" hidden="false" customHeight="false" outlineLevel="0" collapsed="false">
      <c r="A153" s="162"/>
      <c r="B153" s="166" t="s">
        <v>50</v>
      </c>
      <c r="C153" s="30" t="n">
        <v>751</v>
      </c>
      <c r="D153" s="31" t="n">
        <v>1573923.27</v>
      </c>
      <c r="E153" s="30" t="n">
        <v>132</v>
      </c>
      <c r="F153" s="31" t="n">
        <v>197050.26</v>
      </c>
      <c r="G153" s="167" t="n">
        <f aca="false">C153+E153</f>
        <v>883</v>
      </c>
      <c r="H153" s="168" t="n">
        <f aca="false">D153+F153</f>
        <v>1770973.53</v>
      </c>
      <c r="I153" s="124"/>
    </row>
    <row r="154" customFormat="false" ht="15" hidden="false" customHeight="false" outlineLevel="0" collapsed="false">
      <c r="A154" s="162"/>
      <c r="B154" s="169" t="s">
        <v>51</v>
      </c>
      <c r="C154" s="167" t="n">
        <f aca="false">SUM(C152:C153)</f>
        <v>808</v>
      </c>
      <c r="D154" s="168" t="n">
        <f aca="false">SUM(D152:D153)</f>
        <v>1629748.78</v>
      </c>
      <c r="E154" s="167" t="n">
        <f aca="false">SUM(E152:E153)</f>
        <v>141</v>
      </c>
      <c r="F154" s="168" t="n">
        <f aca="false">SUM(F152:F153)</f>
        <v>205563.85</v>
      </c>
      <c r="G154" s="167" t="n">
        <f aca="false">SUM(G152:G153)</f>
        <v>949</v>
      </c>
      <c r="H154" s="168" t="n">
        <f aca="false">SUM(H152:H153)</f>
        <v>1835312.63</v>
      </c>
      <c r="I154" s="124"/>
    </row>
    <row r="155" customFormat="false" ht="15" hidden="false" customHeight="false" outlineLevel="0" collapsed="false">
      <c r="A155" s="162"/>
      <c r="B155" s="32" t="s">
        <v>6</v>
      </c>
      <c r="C155" s="37" t="n">
        <f aca="false">C151+C154</f>
        <v>5246</v>
      </c>
      <c r="D155" s="38" t="n">
        <f aca="false">D151+D154</f>
        <v>29410574.09</v>
      </c>
      <c r="E155" s="37" t="n">
        <f aca="false">E151+E154</f>
        <v>590</v>
      </c>
      <c r="F155" s="38" t="n">
        <f aca="false">F151+F154</f>
        <v>1939331.62</v>
      </c>
      <c r="G155" s="37" t="n">
        <f aca="false">+G151+G154</f>
        <v>5836</v>
      </c>
      <c r="H155" s="38" t="n">
        <f aca="false">H151+H154</f>
        <v>31349905.71</v>
      </c>
      <c r="I155" s="170"/>
    </row>
    <row r="156" customFormat="false" ht="15" hidden="false" customHeight="false" outlineLevel="0" collapsed="false">
      <c r="A156" s="162"/>
      <c r="B156" s="149" t="s">
        <v>30</v>
      </c>
      <c r="C156" s="40" t="n">
        <v>4566</v>
      </c>
      <c r="D156" s="41" t="n">
        <v>12401400.4</v>
      </c>
      <c r="E156" s="40" t="n">
        <v>553</v>
      </c>
      <c r="F156" s="41" t="n">
        <v>897516.22</v>
      </c>
      <c r="G156" s="150" t="n">
        <f aca="false">C156+E156</f>
        <v>5119</v>
      </c>
      <c r="H156" s="151" t="n">
        <f aca="false">D156+F156</f>
        <v>13298916.62</v>
      </c>
      <c r="I156" s="124"/>
    </row>
    <row r="157" customFormat="false" ht="15" hidden="false" customHeight="false" outlineLevel="0" collapsed="false">
      <c r="A157" s="173"/>
      <c r="B157" s="174" t="s">
        <v>20</v>
      </c>
      <c r="C157" s="60" t="n">
        <f aca="false">IF(C156&lt;&gt;0,(C155-C156)/C156*100,"")</f>
        <v>14.8926850635129</v>
      </c>
      <c r="D157" s="61" t="n">
        <f aca="false">IF(D156&lt;&gt;0,(D155-D156)/D156*100,"")</f>
        <v>137.1552658682</v>
      </c>
      <c r="E157" s="60" t="n">
        <f aca="false">IF(E156&lt;&gt;0,(E155-E156)/E156*100,"")</f>
        <v>6.69077757685353</v>
      </c>
      <c r="F157" s="61" t="n">
        <f aca="false">IF(F156&lt;&gt;0,(F155-F156)/F156*100,"")</f>
        <v>116.077612502647</v>
      </c>
      <c r="G157" s="60" t="n">
        <f aca="false">IF(G156&lt;&gt;0,(G155-G156)/G156*100,"")</f>
        <v>14.0066419222504</v>
      </c>
      <c r="H157" s="61" t="n">
        <f aca="false">IF(H156&lt;&gt;0,(H155-H156)/H156*100,"")</f>
        <v>135.732778885563</v>
      </c>
      <c r="I157" s="124"/>
    </row>
    <row r="158" customFormat="false" ht="12.75" hidden="false" customHeight="false" outlineLevel="0" collapsed="false">
      <c r="A158" s="62" t="s">
        <v>23</v>
      </c>
      <c r="B158" s="63"/>
      <c r="C158" s="66" t="n">
        <f aca="false">C144+C155</f>
        <v>11086</v>
      </c>
      <c r="D158" s="67" t="n">
        <f aca="false">D144+D155</f>
        <v>47510076.77</v>
      </c>
      <c r="E158" s="66" t="n">
        <f aca="false">E144+E155</f>
        <v>2107</v>
      </c>
      <c r="F158" s="67" t="n">
        <f aca="false">F144+F155</f>
        <v>6049416.94</v>
      </c>
      <c r="G158" s="66" t="n">
        <f aca="false">+G144+G155</f>
        <v>13193</v>
      </c>
      <c r="H158" s="67" t="n">
        <f aca="false">H144+H155</f>
        <v>53559493.71</v>
      </c>
      <c r="I158" s="170"/>
    </row>
    <row r="159" customFormat="false" ht="15" hidden="false" customHeight="false" outlineLevel="0" collapsed="false">
      <c r="A159" s="68" t="s">
        <v>19</v>
      </c>
      <c r="B159" s="155"/>
      <c r="C159" s="150" t="n">
        <f aca="false">C145+C156</f>
        <v>11128</v>
      </c>
      <c r="D159" s="151" t="n">
        <f aca="false">D145+D156</f>
        <v>32629110.62</v>
      </c>
      <c r="E159" s="150" t="n">
        <f aca="false">E145+E156</f>
        <v>2157</v>
      </c>
      <c r="F159" s="151" t="n">
        <f aca="false">F145+F156</f>
        <v>2793688.54</v>
      </c>
      <c r="G159" s="150" t="n">
        <f aca="false">+G145+G156</f>
        <v>13285</v>
      </c>
      <c r="H159" s="151" t="n">
        <f aca="false">H145+H156</f>
        <v>35422799.16</v>
      </c>
      <c r="I159" s="124"/>
    </row>
    <row r="160" customFormat="false" ht="15" hidden="false" customHeight="false" outlineLevel="0" collapsed="false">
      <c r="A160" s="72" t="s">
        <v>20</v>
      </c>
      <c r="B160" s="72"/>
      <c r="C160" s="44" t="n">
        <f aca="false">IF(C159&lt;&gt;0,(C158-C159)/C159*100,"")</f>
        <v>-0.377426312005751</v>
      </c>
      <c r="D160" s="45" t="n">
        <f aca="false">IF(D159&lt;&gt;0,(D158-D159)/D159*100,"")</f>
        <v>45.6064105556059</v>
      </c>
      <c r="E160" s="44" t="n">
        <f aca="false">IF(E159&lt;&gt;0,(E158-E159)/E159*100,"")</f>
        <v>-2.31803430690774</v>
      </c>
      <c r="F160" s="45" t="n">
        <f aca="false">IF(F159&lt;&gt;0,(F158-F159)/F159*100,"")</f>
        <v>116.538703344504</v>
      </c>
      <c r="G160" s="44" t="n">
        <f aca="false">IF(G159&lt;&gt;0,(G158-G159)/G159*100,"")</f>
        <v>-0.692510350018818</v>
      </c>
      <c r="H160" s="45" t="n">
        <f aca="false">IF(H159&lt;&gt;0,(H158-H159)/H159*100,"")</f>
        <v>51.2006249649527</v>
      </c>
      <c r="I160" s="124"/>
    </row>
    <row r="161" customFormat="false" ht="15" hidden="false" customHeight="false" outlineLevel="0" collapsed="false">
      <c r="A161" s="175" t="s">
        <v>24</v>
      </c>
      <c r="B161" s="123"/>
      <c r="C161" s="123"/>
      <c r="D161" s="123"/>
      <c r="E161" s="123"/>
      <c r="F161" s="123"/>
      <c r="G161" s="123"/>
      <c r="H161" s="123"/>
      <c r="I161" s="124"/>
    </row>
    <row r="162" customFormat="false" ht="15" hidden="false" customHeight="false" outlineLevel="0" collapsed="false">
      <c r="A162" s="175"/>
      <c r="B162" s="123"/>
      <c r="C162" s="123"/>
      <c r="D162" s="123"/>
      <c r="E162" s="123"/>
      <c r="F162" s="123"/>
      <c r="G162" s="123"/>
      <c r="H162" s="123"/>
      <c r="I162" s="124"/>
    </row>
    <row r="163" customFormat="false" ht="15" hidden="false" customHeight="false" outlineLevel="0" collapsed="false">
      <c r="A163" s="176" t="s">
        <v>52</v>
      </c>
      <c r="B163" s="123"/>
      <c r="C163" s="123"/>
      <c r="D163" s="123"/>
      <c r="E163" s="123"/>
      <c r="F163" s="123"/>
      <c r="G163" s="123"/>
      <c r="H163" s="123"/>
      <c r="I163" s="124"/>
    </row>
    <row r="164" customFormat="false" ht="15" hidden="false" customHeight="false" outlineLevel="0" collapsed="false">
      <c r="A164" s="176" t="s">
        <v>53</v>
      </c>
      <c r="B164" s="123"/>
      <c r="C164" s="123"/>
      <c r="D164" s="123"/>
      <c r="E164" s="123"/>
      <c r="F164" s="123"/>
      <c r="G164" s="123"/>
      <c r="H164" s="123"/>
      <c r="I164" s="124"/>
    </row>
    <row r="165" customFormat="false" ht="15" hidden="false" customHeight="false" outlineLevel="0" collapsed="false">
      <c r="A165" s="176" t="s">
        <v>54</v>
      </c>
      <c r="B165" s="123"/>
      <c r="C165" s="123"/>
      <c r="D165" s="123"/>
      <c r="E165" s="123"/>
      <c r="F165" s="123"/>
      <c r="G165" s="123"/>
      <c r="H165" s="123"/>
      <c r="I165" s="124"/>
    </row>
    <row r="166" customFormat="false" ht="15" hidden="false" customHeight="false" outlineLevel="0" collapsed="false">
      <c r="A166" s="176" t="s">
        <v>55</v>
      </c>
      <c r="B166" s="123"/>
      <c r="C166" s="123"/>
      <c r="D166" s="123"/>
      <c r="E166" s="123"/>
      <c r="F166" s="123"/>
      <c r="G166" s="123"/>
      <c r="H166" s="123"/>
      <c r="I166" s="124"/>
    </row>
  </sheetData>
  <mergeCells count="28">
    <mergeCell ref="G2:H2"/>
    <mergeCell ref="A3:H3"/>
    <mergeCell ref="C5:D5"/>
    <mergeCell ref="E5:F5"/>
    <mergeCell ref="G5:H5"/>
    <mergeCell ref="A24:B24"/>
    <mergeCell ref="G31:H31"/>
    <mergeCell ref="A32:H32"/>
    <mergeCell ref="E34:F34"/>
    <mergeCell ref="C35:D35"/>
    <mergeCell ref="E35:F35"/>
    <mergeCell ref="G35:H35"/>
    <mergeCell ref="A54:B54"/>
    <mergeCell ref="G66:H66"/>
    <mergeCell ref="C69:D69"/>
    <mergeCell ref="A83:B83"/>
    <mergeCell ref="G98:H98"/>
    <mergeCell ref="A100:H100"/>
    <mergeCell ref="C102:D102"/>
    <mergeCell ref="E102:F102"/>
    <mergeCell ref="G102:H102"/>
    <mergeCell ref="A117:B117"/>
    <mergeCell ref="G129:H129"/>
    <mergeCell ref="A131:H131"/>
    <mergeCell ref="C133:D133"/>
    <mergeCell ref="E133:F133"/>
    <mergeCell ref="G133:H133"/>
    <mergeCell ref="A160:B160"/>
  </mergeCells>
  <printOptions headings="false" gridLines="false" gridLinesSet="true" horizontalCentered="false" verticalCentered="false"/>
  <pageMargins left="0.2" right="0.190277777777778" top="0.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10:05:47Z</dcterms:created>
  <dc:creator>araujo</dc:creator>
  <dc:description/>
  <dc:language>en-US</dc:language>
  <cp:lastModifiedBy>araujo</cp:lastModifiedBy>
  <cp:lastPrinted>2008-11-19T10:07:08Z</cp:lastPrinted>
  <dcterms:modified xsi:type="dcterms:W3CDTF">2008-11-20T10:4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39849470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