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euil1" sheetId="1" state="visible" r:id="rId2"/>
    <sheet name="sourc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54">
  <si>
    <t xml:space="preserve">REGLEMENTS COMMUNAUTAIRES</t>
  </si>
  <si>
    <t xml:space="preserve">Tableau n° 2007/16</t>
  </si>
  <si>
    <t xml:space="preserve">Créances présentées par le CLEISS à des organismes étrangers </t>
  </si>
  <si>
    <t xml:space="preserve">Pays</t>
  </si>
  <si>
    <t xml:space="preserve">Montants en euros</t>
  </si>
  <si>
    <t xml:space="preserve">Allemagne</t>
  </si>
  <si>
    <t xml:space="preserve">Autriche</t>
  </si>
  <si>
    <t xml:space="preserve">Belgique</t>
  </si>
  <si>
    <t xml:space="preserve">Bulgarie</t>
  </si>
  <si>
    <t xml:space="preserve">-</t>
  </si>
  <si>
    <t xml:space="preserve">Chypre</t>
  </si>
  <si>
    <t xml:space="preserve">Danemark</t>
  </si>
  <si>
    <t xml:space="preserve">Espagne</t>
  </si>
  <si>
    <t xml:space="preserve">Estonie</t>
  </si>
  <si>
    <t xml:space="preserve">Finlande</t>
  </si>
  <si>
    <t xml:space="preserve">Grèce</t>
  </si>
  <si>
    <t xml:space="preserve">Hongrie</t>
  </si>
  <si>
    <t xml:space="preserve">Irlande</t>
  </si>
  <si>
    <t xml:space="preserve">Islande</t>
  </si>
  <si>
    <t xml:space="preserve">Italie</t>
  </si>
  <si>
    <t xml:space="preserve">Lettonie</t>
  </si>
  <si>
    <t xml:space="preserve">Liechtenstein</t>
  </si>
  <si>
    <t xml:space="preserve">Lituanie</t>
  </si>
  <si>
    <t xml:space="preserve">Luxembourg</t>
  </si>
  <si>
    <t xml:space="preserve">Malte</t>
  </si>
  <si>
    <t xml:space="preserve">Norvège</t>
  </si>
  <si>
    <t xml:space="preserve">Pays-Bas</t>
  </si>
  <si>
    <t xml:space="preserve">Pologne</t>
  </si>
  <si>
    <t xml:space="preserve">Portugal</t>
  </si>
  <si>
    <t xml:space="preserve">République Tchèque</t>
  </si>
  <si>
    <t xml:space="preserve">Roumanie</t>
  </si>
  <si>
    <t xml:space="preserve">Royaume-Uni</t>
  </si>
  <si>
    <t xml:space="preserve">Slovaquie</t>
  </si>
  <si>
    <t xml:space="preserve">Slovénie</t>
  </si>
  <si>
    <t xml:space="preserve">Suède</t>
  </si>
  <si>
    <t xml:space="preserve">Suisse</t>
  </si>
  <si>
    <t xml:space="preserve">Total</t>
  </si>
  <si>
    <t xml:space="preserve">% d'évolution (N/N-1)</t>
  </si>
  <si>
    <t xml:space="preserve">Tableau n° 2007/17</t>
  </si>
  <si>
    <t xml:space="preserve">Dettes notifiées au CLEISS par des organismes étrangers </t>
  </si>
  <si>
    <t xml:space="preserve">Graphique n° 2007/08</t>
  </si>
  <si>
    <t xml:space="preserve">Graphique n° 2007/09</t>
  </si>
  <si>
    <t xml:space="preserve">Graphique n° 2007/10</t>
  </si>
  <si>
    <t xml:space="preserve">Années</t>
  </si>
  <si>
    <t xml:space="preserve">Créances introduites</t>
  </si>
  <si>
    <t xml:space="preserve">Dettes introduites</t>
  </si>
  <si>
    <t xml:space="preserve">Créances</t>
  </si>
  <si>
    <t xml:space="preserve">Pourcentage</t>
  </si>
  <si>
    <t xml:space="preserve">Total 2007</t>
  </si>
  <si>
    <t xml:space="preserve">Total 2006</t>
  </si>
  <si>
    <t xml:space="preserve">% d'évolution</t>
  </si>
  <si>
    <t xml:space="preserve">Autres</t>
  </si>
  <si>
    <t xml:space="preserve">Dettes</t>
  </si>
  <si>
    <t xml:space="preserve">Autres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\-#,##0.00"/>
    <numFmt numFmtId="166" formatCode="\ @"/>
    <numFmt numFmtId="167" formatCode="#,##0.00\ "/>
    <numFmt numFmtId="168" formatCode="#,##0.00"/>
    <numFmt numFmtId="169" formatCode="0.0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i val="true"/>
      <sz val="11"/>
      <color rgb="FF0000FF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FFFFFF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1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b val="true"/>
      <sz val="11.5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euil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Evolution des créances et dettes introduites entre 2003 et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2920969670616"/>
          <c:y val="0.164343280331083"/>
          <c:w val="0.645939776062616"/>
          <c:h val="0.625571770856023"/>
        </c:manualLayout>
      </c:layout>
      <c:lineChart>
        <c:grouping val="standard"/>
        <c:varyColors val="0"/>
        <c:ser>
          <c:idx val="0"/>
          <c:order val="0"/>
          <c:tx>
            <c:strRef>
              <c:f>source!$B$2</c:f>
              <c:strCache>
                <c:ptCount val="1"/>
                <c:pt idx="0">
                  <c:v>Créances introduit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!$A$3:$A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source!$B$3:$B$7</c:f>
              <c:numCache>
                <c:formatCode>General</c:formatCode>
                <c:ptCount val="5"/>
                <c:pt idx="0">
                  <c:v>283857699.77</c:v>
                </c:pt>
                <c:pt idx="1">
                  <c:v>471061659.12</c:v>
                </c:pt>
                <c:pt idx="2">
                  <c:v>546934259.75</c:v>
                </c:pt>
                <c:pt idx="3">
                  <c:v>493467717</c:v>
                </c:pt>
                <c:pt idx="4">
                  <c:v>351709704.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ource!$C$2</c:f>
              <c:strCache>
                <c:ptCount val="1"/>
                <c:pt idx="0">
                  <c:v>Dettes introduite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!$A$3:$A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source!$C$3:$C$7</c:f>
              <c:numCache>
                <c:formatCode>General</c:formatCode>
                <c:ptCount val="5"/>
                <c:pt idx="0">
                  <c:v>140686754.75</c:v>
                </c:pt>
                <c:pt idx="1">
                  <c:v>196687940.56</c:v>
                </c:pt>
                <c:pt idx="2">
                  <c:v>208063597.96</c:v>
                </c:pt>
                <c:pt idx="3">
                  <c:v>203726078.15</c:v>
                </c:pt>
                <c:pt idx="4">
                  <c:v>251220363.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33563"/>
        <c:axId val="95662097"/>
      </c:lineChart>
      <c:catAx>
        <c:axId val="17833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662097"/>
        <c:crossesAt val="0"/>
        <c:auto val="1"/>
        <c:lblAlgn val="ctr"/>
        <c:lblOffset val="100"/>
        <c:noMultiLvlLbl val="0"/>
      </c:catAx>
      <c:valAx>
        <c:axId val="9566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otants en 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833563"/>
        <c:crossesAt val="1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34699423850419"/>
          <c:y val="0.360270093661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Créances présentées par le CLEISS à des organismes étrangers en 2007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ource!$A$66:$A$74</c:f>
              <c:strCache>
                <c:ptCount val="9"/>
                <c:pt idx="0">
                  <c:v> Allemagne</c:v>
                </c:pt>
                <c:pt idx="1">
                  <c:v> Belgique</c:v>
                </c:pt>
                <c:pt idx="2">
                  <c:v> Espagne</c:v>
                </c:pt>
                <c:pt idx="3">
                  <c:v> Italie</c:v>
                </c:pt>
                <c:pt idx="4">
                  <c:v> Luxembourg</c:v>
                </c:pt>
                <c:pt idx="5">
                  <c:v> Portugal</c:v>
                </c:pt>
                <c:pt idx="6">
                  <c:v> Royaume-Uni</c:v>
                </c:pt>
                <c:pt idx="7">
                  <c:v> Suisse</c:v>
                </c:pt>
                <c:pt idx="8">
                  <c:v> Autres</c:v>
                </c:pt>
              </c:strCache>
            </c:strRef>
          </c:cat>
          <c:val>
            <c:numRef>
              <c:f>source!$C$66:$C$74</c:f>
              <c:numCache>
                <c:formatCode>General</c:formatCode>
                <c:ptCount val="9"/>
                <c:pt idx="0">
                  <c:v>0.207260741929406</c:v>
                </c:pt>
                <c:pt idx="1">
                  <c:v>0.144503179693165</c:v>
                </c:pt>
                <c:pt idx="2">
                  <c:v>0.0345142963864052</c:v>
                </c:pt>
                <c:pt idx="3">
                  <c:v>0.102304613405601</c:v>
                </c:pt>
                <c:pt idx="4">
                  <c:v>0.275498612706053</c:v>
                </c:pt>
                <c:pt idx="5">
                  <c:v>0.0293566391643744</c:v>
                </c:pt>
                <c:pt idx="6">
                  <c:v>0.125312081454372</c:v>
                </c:pt>
                <c:pt idx="7">
                  <c:v>0.0214501495778017</c:v>
                </c:pt>
                <c:pt idx="8">
                  <c:v>0.059793010717739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50" spc="-1" strike="noStrike">
                <a:solidFill>
                  <a:srgbClr val="000000"/>
                </a:solidFill>
                <a:latin typeface="Times New Roman"/>
              </a:rPr>
              <a:t>Dettes notifiées au CLEISS par des organismes étrangers en 2007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ource!$A$118:$A$126</c:f>
              <c:strCache>
                <c:ptCount val="9"/>
                <c:pt idx="0">
                  <c:v> Allemagne</c:v>
                </c:pt>
                <c:pt idx="1">
                  <c:v> Belgique</c:v>
                </c:pt>
                <c:pt idx="2">
                  <c:v> Espagne</c:v>
                </c:pt>
                <c:pt idx="3">
                  <c:v> Italie</c:v>
                </c:pt>
                <c:pt idx="4">
                  <c:v> Luxembourg</c:v>
                </c:pt>
                <c:pt idx="5">
                  <c:v> Portugal</c:v>
                </c:pt>
                <c:pt idx="6">
                  <c:v> Royaume-Uni</c:v>
                </c:pt>
                <c:pt idx="7">
                  <c:v> Suisse</c:v>
                </c:pt>
                <c:pt idx="8">
                  <c:v> Autres </c:v>
                </c:pt>
              </c:strCache>
            </c:strRef>
          </c:cat>
          <c:val>
            <c:numRef>
              <c:f>source!$B$118:$B$126</c:f>
              <c:numCache>
                <c:formatCode>General</c:formatCode>
                <c:ptCount val="9"/>
                <c:pt idx="0">
                  <c:v>26430482</c:v>
                </c:pt>
                <c:pt idx="1">
                  <c:v>82057121.7</c:v>
                </c:pt>
                <c:pt idx="2">
                  <c:v>62049894.7</c:v>
                </c:pt>
                <c:pt idx="3">
                  <c:v>18045576</c:v>
                </c:pt>
                <c:pt idx="4">
                  <c:v>7523901.25</c:v>
                </c:pt>
                <c:pt idx="5">
                  <c:v>24543748.6</c:v>
                </c:pt>
                <c:pt idx="6">
                  <c:v>7379534.41</c:v>
                </c:pt>
                <c:pt idx="7">
                  <c:v>16410033</c:v>
                </c:pt>
                <c:pt idx="8">
                  <c:v>6780072.1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tion des créances et dettes introduites entre 2003 et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ource!$B$2</c:f>
              <c:strCache>
                <c:ptCount val="1"/>
                <c:pt idx="0">
                  <c:v>Créances introduit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!$A$3:$A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source!$B$3:$B$7</c:f>
              <c:numCache>
                <c:formatCode>General</c:formatCode>
                <c:ptCount val="5"/>
                <c:pt idx="0">
                  <c:v>283857699.77</c:v>
                </c:pt>
                <c:pt idx="1">
                  <c:v>471061659.12</c:v>
                </c:pt>
                <c:pt idx="2">
                  <c:v>546934259.75</c:v>
                </c:pt>
                <c:pt idx="3">
                  <c:v>493467717</c:v>
                </c:pt>
                <c:pt idx="4">
                  <c:v>351709704.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ource!$C$2</c:f>
              <c:strCache>
                <c:ptCount val="1"/>
                <c:pt idx="0">
                  <c:v>Dettes introduite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!$A$3:$A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source!$C$3:$C$7</c:f>
              <c:numCache>
                <c:formatCode>General</c:formatCode>
                <c:ptCount val="5"/>
                <c:pt idx="0">
                  <c:v>140686754.75</c:v>
                </c:pt>
                <c:pt idx="1">
                  <c:v>196687940.56</c:v>
                </c:pt>
                <c:pt idx="2">
                  <c:v>208063597.96</c:v>
                </c:pt>
                <c:pt idx="3">
                  <c:v>203726078.15</c:v>
                </c:pt>
                <c:pt idx="4">
                  <c:v>251220363.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98789"/>
        <c:axId val="85017994"/>
      </c:lineChart>
      <c:catAx>
        <c:axId val="42198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7994"/>
        <c:crossesAt val="0"/>
        <c:auto val="1"/>
        <c:lblAlgn val="ctr"/>
        <c:lblOffset val="100"/>
        <c:noMultiLvlLbl val="0"/>
      </c:catAx>
      <c:valAx>
        <c:axId val="8501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tants en 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8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réances présentées par le CLEISS à des organismes étrangers en 2007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ource!$A$66:$A$74</c:f>
              <c:strCache>
                <c:ptCount val="9"/>
                <c:pt idx="0">
                  <c:v> Allemagne</c:v>
                </c:pt>
                <c:pt idx="1">
                  <c:v> Belgique</c:v>
                </c:pt>
                <c:pt idx="2">
                  <c:v> Espagne</c:v>
                </c:pt>
                <c:pt idx="3">
                  <c:v> Italie</c:v>
                </c:pt>
                <c:pt idx="4">
                  <c:v> Luxembourg</c:v>
                </c:pt>
                <c:pt idx="5">
                  <c:v> Portugal</c:v>
                </c:pt>
                <c:pt idx="6">
                  <c:v> Royaume-Uni</c:v>
                </c:pt>
                <c:pt idx="7">
                  <c:v> Suisse</c:v>
                </c:pt>
                <c:pt idx="8">
                  <c:v> Autres</c:v>
                </c:pt>
              </c:strCache>
            </c:strRef>
          </c:cat>
          <c:val>
            <c:numRef>
              <c:f>source!$C$66:$C$74</c:f>
              <c:numCache>
                <c:formatCode>General</c:formatCode>
                <c:ptCount val="9"/>
                <c:pt idx="0">
                  <c:v>0.207260741929406</c:v>
                </c:pt>
                <c:pt idx="1">
                  <c:v>0.144503179693165</c:v>
                </c:pt>
                <c:pt idx="2">
                  <c:v>0.0345142963864052</c:v>
                </c:pt>
                <c:pt idx="3">
                  <c:v>0.102304613405601</c:v>
                </c:pt>
                <c:pt idx="4">
                  <c:v>0.275498612706053</c:v>
                </c:pt>
                <c:pt idx="5">
                  <c:v>0.0293566391643744</c:v>
                </c:pt>
                <c:pt idx="6">
                  <c:v>0.125312081454372</c:v>
                </c:pt>
                <c:pt idx="7">
                  <c:v>0.0214501495778017</c:v>
                </c:pt>
                <c:pt idx="8">
                  <c:v>0.0597930107177393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ttes notifiées au CLEISS par des organismes étrangers au CLEISS en 2007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ource!$A$118:$A$126</c:f>
              <c:strCache>
                <c:ptCount val="9"/>
                <c:pt idx="0">
                  <c:v> Allemagne</c:v>
                </c:pt>
                <c:pt idx="1">
                  <c:v> Belgique</c:v>
                </c:pt>
                <c:pt idx="2">
                  <c:v> Espagne</c:v>
                </c:pt>
                <c:pt idx="3">
                  <c:v> Italie</c:v>
                </c:pt>
                <c:pt idx="4">
                  <c:v> Luxembourg</c:v>
                </c:pt>
                <c:pt idx="5">
                  <c:v> Portugal</c:v>
                </c:pt>
                <c:pt idx="6">
                  <c:v> Royaume-Uni</c:v>
                </c:pt>
                <c:pt idx="7">
                  <c:v> Suisse</c:v>
                </c:pt>
                <c:pt idx="8">
                  <c:v> Autres </c:v>
                </c:pt>
              </c:strCache>
            </c:strRef>
          </c:cat>
          <c:val>
            <c:numRef>
              <c:f>source!$B$118:$B$126</c:f>
              <c:numCache>
                <c:formatCode>General</c:formatCode>
                <c:ptCount val="9"/>
                <c:pt idx="0">
                  <c:v>26430482</c:v>
                </c:pt>
                <c:pt idx="1">
                  <c:v>82057121.7</c:v>
                </c:pt>
                <c:pt idx="2">
                  <c:v>62049894.7</c:v>
                </c:pt>
                <c:pt idx="3">
                  <c:v>18045576</c:v>
                </c:pt>
                <c:pt idx="4">
                  <c:v>7523901.25</c:v>
                </c:pt>
                <c:pt idx="5">
                  <c:v>24543748.6</c:v>
                </c:pt>
                <c:pt idx="6">
                  <c:v>7379534.41</c:v>
                </c:pt>
                <c:pt idx="7">
                  <c:v>16410033</c:v>
                </c:pt>
                <c:pt idx="8">
                  <c:v>6780072.1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96</xdr:row>
      <xdr:rowOff>133560</xdr:rowOff>
    </xdr:from>
    <xdr:to>
      <xdr:col>4</xdr:col>
      <xdr:colOff>695520</xdr:colOff>
      <xdr:row>114</xdr:row>
      <xdr:rowOff>171720</xdr:rowOff>
    </xdr:to>
    <xdr:graphicFrame>
      <xdr:nvGraphicFramePr>
        <xdr:cNvPr id="0" name="Chart 1"/>
        <xdr:cNvGraphicFramePr/>
      </xdr:nvGraphicFramePr>
      <xdr:xfrm>
        <a:off x="100800" y="18173880"/>
        <a:ext cx="662292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9</xdr:row>
      <xdr:rowOff>0</xdr:rowOff>
    </xdr:from>
    <xdr:to>
      <xdr:col>3</xdr:col>
      <xdr:colOff>867240</xdr:colOff>
      <xdr:row>95</xdr:row>
      <xdr:rowOff>104760</xdr:rowOff>
    </xdr:to>
    <xdr:graphicFrame>
      <xdr:nvGraphicFramePr>
        <xdr:cNvPr id="1" name="Chart 4"/>
        <xdr:cNvGraphicFramePr/>
      </xdr:nvGraphicFramePr>
      <xdr:xfrm>
        <a:off x="0" y="14963760"/>
        <a:ext cx="531540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14160</xdr:colOff>
      <xdr:row>78</xdr:row>
      <xdr:rowOff>142920</xdr:rowOff>
    </xdr:from>
    <xdr:to>
      <xdr:col>6</xdr:col>
      <xdr:colOff>1077480</xdr:colOff>
      <xdr:row>95</xdr:row>
      <xdr:rowOff>181080</xdr:rowOff>
    </xdr:to>
    <xdr:graphicFrame>
      <xdr:nvGraphicFramePr>
        <xdr:cNvPr id="2" name="Chart 5"/>
        <xdr:cNvGraphicFramePr/>
      </xdr:nvGraphicFramePr>
      <xdr:xfrm>
        <a:off x="5062320" y="14925600"/>
        <a:ext cx="52030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28440</xdr:rowOff>
    </xdr:from>
    <xdr:to>
      <xdr:col>4</xdr:col>
      <xdr:colOff>507240</xdr:colOff>
      <xdr:row>24</xdr:row>
      <xdr:rowOff>66600</xdr:rowOff>
    </xdr:to>
    <xdr:graphicFrame>
      <xdr:nvGraphicFramePr>
        <xdr:cNvPr id="3" name="Chart 1"/>
        <xdr:cNvGraphicFramePr/>
      </xdr:nvGraphicFramePr>
      <xdr:xfrm>
        <a:off x="0" y="1819080"/>
        <a:ext cx="48736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63520</xdr:colOff>
      <xdr:row>69</xdr:row>
      <xdr:rowOff>19080</xdr:rowOff>
    </xdr:from>
    <xdr:to>
      <xdr:col>9</xdr:col>
      <xdr:colOff>370440</xdr:colOff>
      <xdr:row>84</xdr:row>
      <xdr:rowOff>56880</xdr:rowOff>
    </xdr:to>
    <xdr:graphicFrame>
      <xdr:nvGraphicFramePr>
        <xdr:cNvPr id="4" name="Chart 2"/>
        <xdr:cNvGraphicFramePr/>
      </xdr:nvGraphicFramePr>
      <xdr:xfrm>
        <a:off x="3850560" y="11391840"/>
        <a:ext cx="478188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61360</xdr:colOff>
      <xdr:row>110</xdr:row>
      <xdr:rowOff>28440</xdr:rowOff>
    </xdr:from>
    <xdr:to>
      <xdr:col>7</xdr:col>
      <xdr:colOff>556200</xdr:colOff>
      <xdr:row>124</xdr:row>
      <xdr:rowOff>66600</xdr:rowOff>
    </xdr:to>
    <xdr:graphicFrame>
      <xdr:nvGraphicFramePr>
        <xdr:cNvPr id="5" name="Chart 3"/>
        <xdr:cNvGraphicFramePr/>
      </xdr:nvGraphicFramePr>
      <xdr:xfrm>
        <a:off x="2439360" y="18068760"/>
        <a:ext cx="482040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fals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F101" activeCellId="0" sqref="F10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8.28"/>
    <col collapsed="false" customWidth="true" hidden="false" outlineLevel="0" max="6" min="2" style="1" width="22.42"/>
    <col collapsed="false" customWidth="true" hidden="false" outlineLevel="0" max="7" min="7" style="1" width="15.7"/>
    <col collapsed="false" customWidth="false" hidden="false" outlineLevel="0" max="257" min="8" style="1" width="11.42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4" t="s">
        <v>1</v>
      </c>
      <c r="G1" s="3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6.75" hidden="false" customHeight="true" outlineLevel="0" collapsed="false">
      <c r="A4" s="7"/>
      <c r="B4" s="7"/>
      <c r="C4" s="7"/>
      <c r="D4" s="7"/>
      <c r="E4" s="7"/>
      <c r="F4" s="7"/>
      <c r="G4" s="7"/>
    </row>
    <row r="5" customFormat="false" ht="15" hidden="false" customHeight="true" outlineLevel="0" collapsed="false">
      <c r="A5" s="8" t="s">
        <v>3</v>
      </c>
      <c r="B5" s="9" t="s">
        <v>4</v>
      </c>
      <c r="C5" s="9"/>
      <c r="D5" s="9"/>
      <c r="E5" s="9"/>
      <c r="F5" s="9"/>
      <c r="G5" s="10"/>
    </row>
    <row r="6" customFormat="false" ht="15" hidden="false" customHeight="true" outlineLevel="0" collapsed="false">
      <c r="A6" s="11"/>
      <c r="B6" s="12" t="n">
        <v>2007</v>
      </c>
      <c r="C6" s="12" t="n">
        <v>2006</v>
      </c>
      <c r="D6" s="12" t="n">
        <v>2005</v>
      </c>
      <c r="E6" s="12" t="n">
        <v>2004</v>
      </c>
      <c r="F6" s="13" t="n">
        <v>2003</v>
      </c>
      <c r="G6" s="10"/>
    </row>
    <row r="7" s="18" customFormat="true" ht="15" hidden="false" customHeight="true" outlineLevel="0" collapsed="false">
      <c r="A7" s="14" t="s">
        <v>5</v>
      </c>
      <c r="B7" s="15" t="n">
        <v>72895614.4</v>
      </c>
      <c r="C7" s="15" t="n">
        <v>87352339.15</v>
      </c>
      <c r="D7" s="15" t="n">
        <v>88178496.04</v>
      </c>
      <c r="E7" s="15" t="n">
        <v>89305377.4</v>
      </c>
      <c r="F7" s="16" t="n">
        <v>71581412.71</v>
      </c>
      <c r="G7" s="17"/>
    </row>
    <row r="8" s="18" customFormat="true" ht="15" hidden="false" customHeight="true" outlineLevel="0" collapsed="false">
      <c r="A8" s="14" t="s">
        <v>6</v>
      </c>
      <c r="B8" s="15" t="n">
        <v>861930.81</v>
      </c>
      <c r="C8" s="15" t="n">
        <v>1452256.85</v>
      </c>
      <c r="D8" s="15" t="n">
        <v>1443811.37</v>
      </c>
      <c r="E8" s="15" t="n">
        <v>1199555.76</v>
      </c>
      <c r="F8" s="16" t="n">
        <v>843407.41</v>
      </c>
      <c r="G8" s="17"/>
    </row>
    <row r="9" s="18" customFormat="true" ht="15" hidden="false" customHeight="true" outlineLevel="0" collapsed="false">
      <c r="A9" s="14" t="s">
        <v>7</v>
      </c>
      <c r="B9" s="15" t="n">
        <v>50823170.7</v>
      </c>
      <c r="C9" s="15" t="n">
        <v>86814542.67</v>
      </c>
      <c r="D9" s="15" t="n">
        <v>114048438.17</v>
      </c>
      <c r="E9" s="15" t="n">
        <v>90002293.87</v>
      </c>
      <c r="F9" s="16" t="n">
        <v>36293506.7</v>
      </c>
      <c r="G9" s="17"/>
    </row>
    <row r="10" s="18" customFormat="true" ht="15" hidden="false" customHeight="true" outlineLevel="0" collapsed="false">
      <c r="A10" s="14" t="s">
        <v>8</v>
      </c>
      <c r="B10" s="15" t="n">
        <v>168791.65</v>
      </c>
      <c r="C10" s="19" t="s">
        <v>9</v>
      </c>
      <c r="D10" s="19" t="s">
        <v>9</v>
      </c>
      <c r="E10" s="19" t="s">
        <v>9</v>
      </c>
      <c r="F10" s="20" t="s">
        <v>9</v>
      </c>
      <c r="G10" s="17"/>
    </row>
    <row r="11" s="18" customFormat="true" ht="15" hidden="false" customHeight="true" outlineLevel="0" collapsed="false">
      <c r="A11" s="14" t="s">
        <v>10</v>
      </c>
      <c r="B11" s="15" t="n">
        <v>34179.66</v>
      </c>
      <c r="C11" s="15" t="n">
        <v>32972.6</v>
      </c>
      <c r="D11" s="15" t="n">
        <v>11951.56</v>
      </c>
      <c r="E11" s="15" t="n">
        <v>0</v>
      </c>
      <c r="F11" s="20" t="s">
        <v>9</v>
      </c>
      <c r="G11" s="17"/>
    </row>
    <row r="12" s="18" customFormat="true" ht="15" hidden="false" customHeight="true" outlineLevel="0" collapsed="false">
      <c r="A12" s="14" t="s">
        <v>11</v>
      </c>
      <c r="B12" s="21" t="n">
        <v>0</v>
      </c>
      <c r="C12" s="15" t="n">
        <v>3464921.85</v>
      </c>
      <c r="D12" s="15" t="n">
        <v>5136582.74</v>
      </c>
      <c r="E12" s="15" t="n">
        <v>2711002.03</v>
      </c>
      <c r="F12" s="16" t="n">
        <v>0</v>
      </c>
      <c r="G12" s="17"/>
    </row>
    <row r="13" s="18" customFormat="true" ht="15" hidden="false" customHeight="true" outlineLevel="0" collapsed="false">
      <c r="A13" s="14" t="s">
        <v>12</v>
      </c>
      <c r="B13" s="15" t="n">
        <v>12139013</v>
      </c>
      <c r="C13" s="15" t="n">
        <v>14005645.17</v>
      </c>
      <c r="D13" s="15" t="n">
        <v>14558164.65</v>
      </c>
      <c r="E13" s="15" t="n">
        <v>15778076.04</v>
      </c>
      <c r="F13" s="16" t="n">
        <v>7057448.49</v>
      </c>
      <c r="G13" s="17"/>
    </row>
    <row r="14" s="18" customFormat="true" ht="15" hidden="false" customHeight="true" outlineLevel="0" collapsed="false">
      <c r="A14" s="14" t="s">
        <v>13</v>
      </c>
      <c r="B14" s="15" t="n">
        <v>49620.19</v>
      </c>
      <c r="C14" s="15" t="n">
        <v>34513.28</v>
      </c>
      <c r="D14" s="15" t="n">
        <v>17282.44</v>
      </c>
      <c r="E14" s="15" t="n">
        <v>0</v>
      </c>
      <c r="F14" s="20" t="s">
        <v>9</v>
      </c>
      <c r="G14" s="17"/>
    </row>
    <row r="15" s="18" customFormat="true" ht="15" hidden="false" customHeight="true" outlineLevel="0" collapsed="false">
      <c r="A15" s="14" t="s">
        <v>14</v>
      </c>
      <c r="B15" s="15" t="n">
        <v>283839.78</v>
      </c>
      <c r="C15" s="15" t="n">
        <v>723301.59</v>
      </c>
      <c r="D15" s="15" t="n">
        <v>977005.13</v>
      </c>
      <c r="E15" s="15" t="n">
        <v>830873.9</v>
      </c>
      <c r="F15" s="16" t="n">
        <v>324370.48</v>
      </c>
      <c r="G15" s="17"/>
    </row>
    <row r="16" s="18" customFormat="true" ht="15" hidden="false" customHeight="true" outlineLevel="0" collapsed="false">
      <c r="A16" s="14" t="s">
        <v>15</v>
      </c>
      <c r="B16" s="15" t="n">
        <v>3137447.96</v>
      </c>
      <c r="C16" s="15" t="n">
        <v>3906870.92</v>
      </c>
      <c r="D16" s="15" t="n">
        <v>3328181.07</v>
      </c>
      <c r="E16" s="15" t="n">
        <v>4279993.26</v>
      </c>
      <c r="F16" s="16" t="n">
        <v>3249351.88</v>
      </c>
      <c r="G16" s="17"/>
    </row>
    <row r="17" s="18" customFormat="true" ht="15" hidden="false" customHeight="true" outlineLevel="0" collapsed="false">
      <c r="A17" s="14" t="s">
        <v>16</v>
      </c>
      <c r="B17" s="15" t="n">
        <v>185258.39</v>
      </c>
      <c r="C17" s="15" t="n">
        <v>188316.12</v>
      </c>
      <c r="D17" s="15" t="n">
        <v>46389.94</v>
      </c>
      <c r="E17" s="15" t="n">
        <v>0</v>
      </c>
      <c r="F17" s="20" t="s">
        <v>9</v>
      </c>
      <c r="G17" s="17"/>
    </row>
    <row r="18" s="18" customFormat="true" ht="15" hidden="false" customHeight="true" outlineLevel="0" collapsed="false">
      <c r="A18" s="14" t="s">
        <v>17</v>
      </c>
      <c r="B18" s="15" t="n">
        <v>0</v>
      </c>
      <c r="C18" s="15" t="n">
        <v>310068.75</v>
      </c>
      <c r="D18" s="15" t="n">
        <v>344039.64</v>
      </c>
      <c r="E18" s="15" t="n">
        <v>178032.49</v>
      </c>
      <c r="F18" s="16" t="n">
        <v>0</v>
      </c>
      <c r="G18" s="17"/>
    </row>
    <row r="19" s="18" customFormat="true" ht="15" hidden="false" customHeight="true" outlineLevel="0" collapsed="false">
      <c r="A19" s="14" t="s">
        <v>18</v>
      </c>
      <c r="B19" s="15" t="n">
        <v>31069.8</v>
      </c>
      <c r="C19" s="15" t="n">
        <v>21541.16</v>
      </c>
      <c r="D19" s="15" t="n">
        <v>22527.33</v>
      </c>
      <c r="E19" s="15" t="n">
        <v>26617.87</v>
      </c>
      <c r="F19" s="16" t="n">
        <v>29398.46</v>
      </c>
      <c r="G19" s="17"/>
    </row>
    <row r="20" s="18" customFormat="true" ht="15" hidden="false" customHeight="true" outlineLevel="0" collapsed="false">
      <c r="A20" s="14" t="s">
        <v>19</v>
      </c>
      <c r="B20" s="15" t="n">
        <v>35981525.4</v>
      </c>
      <c r="C20" s="15" t="n">
        <v>44446956.74</v>
      </c>
      <c r="D20" s="15" t="n">
        <v>52064942.12</v>
      </c>
      <c r="E20" s="15" t="n">
        <v>53680875</v>
      </c>
      <c r="F20" s="16" t="n">
        <v>43385689.11</v>
      </c>
      <c r="G20" s="17"/>
    </row>
    <row r="21" s="18" customFormat="true" ht="15" hidden="false" customHeight="true" outlineLevel="0" collapsed="false">
      <c r="A21" s="14" t="s">
        <v>20</v>
      </c>
      <c r="B21" s="15" t="n">
        <v>307482.63</v>
      </c>
      <c r="C21" s="15" t="n">
        <v>105189.37</v>
      </c>
      <c r="D21" s="15" t="n">
        <v>6606.81</v>
      </c>
      <c r="E21" s="21" t="n">
        <v>0</v>
      </c>
      <c r="F21" s="20" t="s">
        <v>9</v>
      </c>
      <c r="G21" s="17"/>
    </row>
    <row r="22" s="18" customFormat="true" ht="15" hidden="false" customHeight="true" outlineLevel="0" collapsed="false">
      <c r="A22" s="14" t="s">
        <v>21</v>
      </c>
      <c r="B22" s="15" t="n">
        <v>2347.65</v>
      </c>
      <c r="C22" s="15" t="n">
        <v>3745.71</v>
      </c>
      <c r="D22" s="15" t="n">
        <v>613.34</v>
      </c>
      <c r="E22" s="15" t="n">
        <v>3137.59</v>
      </c>
      <c r="F22" s="16" t="n">
        <v>1903.66</v>
      </c>
      <c r="G22" s="17"/>
    </row>
    <row r="23" s="18" customFormat="true" ht="15" hidden="false" customHeight="true" outlineLevel="0" collapsed="false">
      <c r="A23" s="14" t="s">
        <v>22</v>
      </c>
      <c r="B23" s="15" t="n">
        <v>51541.79</v>
      </c>
      <c r="C23" s="15" t="n">
        <v>102526.05</v>
      </c>
      <c r="D23" s="15" t="n">
        <v>32999.38</v>
      </c>
      <c r="E23" s="15" t="n">
        <v>0</v>
      </c>
      <c r="F23" s="20" t="s">
        <v>9</v>
      </c>
      <c r="G23" s="17"/>
    </row>
    <row r="24" s="18" customFormat="true" ht="15" hidden="false" customHeight="true" outlineLevel="0" collapsed="false">
      <c r="A24" s="14" t="s">
        <v>23</v>
      </c>
      <c r="B24" s="15" t="n">
        <v>96895535.8</v>
      </c>
      <c r="C24" s="15" t="n">
        <v>98121083.36</v>
      </c>
      <c r="D24" s="15" t="n">
        <v>92900470.93</v>
      </c>
      <c r="E24" s="15" t="n">
        <v>91503604.72</v>
      </c>
      <c r="F24" s="16" t="n">
        <v>80726952.24</v>
      </c>
      <c r="G24" s="17"/>
    </row>
    <row r="25" s="18" customFormat="true" ht="15" hidden="false" customHeight="true" outlineLevel="0" collapsed="false">
      <c r="A25" s="14" t="s">
        <v>24</v>
      </c>
      <c r="B25" s="15" t="n">
        <v>28084.87</v>
      </c>
      <c r="C25" s="15" t="n">
        <v>36069.88</v>
      </c>
      <c r="D25" s="15" t="n">
        <v>13730.98</v>
      </c>
      <c r="E25" s="15" t="n">
        <v>0</v>
      </c>
      <c r="F25" s="20" t="s">
        <v>9</v>
      </c>
      <c r="G25" s="17"/>
    </row>
    <row r="26" s="18" customFormat="true" ht="15" hidden="false" customHeight="true" outlineLevel="0" collapsed="false">
      <c r="A26" s="14" t="s">
        <v>25</v>
      </c>
      <c r="B26" s="15" t="n">
        <v>1015949.03</v>
      </c>
      <c r="C26" s="15" t="n">
        <v>1253933.7</v>
      </c>
      <c r="D26" s="15" t="n">
        <v>1619776.94</v>
      </c>
      <c r="E26" s="15" t="n">
        <v>1282323.43</v>
      </c>
      <c r="F26" s="16" t="n">
        <v>524126.56</v>
      </c>
      <c r="G26" s="17"/>
    </row>
    <row r="27" s="18" customFormat="true" ht="15" hidden="false" customHeight="true" outlineLevel="0" collapsed="false">
      <c r="A27" s="14" t="s">
        <v>26</v>
      </c>
      <c r="B27" s="15" t="n">
        <v>8723801.68</v>
      </c>
      <c r="C27" s="15" t="n">
        <v>12503550.96</v>
      </c>
      <c r="D27" s="15" t="n">
        <v>16800382.53</v>
      </c>
      <c r="E27" s="15" t="n">
        <v>12286274.36</v>
      </c>
      <c r="F27" s="16" t="n">
        <v>4404228.03</v>
      </c>
      <c r="G27" s="17"/>
    </row>
    <row r="28" s="18" customFormat="true" ht="15" hidden="false" customHeight="true" outlineLevel="0" collapsed="false">
      <c r="A28" s="14" t="s">
        <v>27</v>
      </c>
      <c r="B28" s="15" t="n">
        <v>3150946.54</v>
      </c>
      <c r="C28" s="15" t="n">
        <v>2057482.57</v>
      </c>
      <c r="D28" s="15" t="n">
        <v>1196095.29</v>
      </c>
      <c r="E28" s="15" t="n">
        <v>0</v>
      </c>
      <c r="F28" s="20" t="s">
        <v>9</v>
      </c>
      <c r="G28" s="17"/>
    </row>
    <row r="29" s="18" customFormat="true" ht="15" hidden="false" customHeight="true" outlineLevel="0" collapsed="false">
      <c r="A29" s="14" t="s">
        <v>28</v>
      </c>
      <c r="B29" s="15" t="n">
        <v>10325014.9</v>
      </c>
      <c r="C29" s="15" t="n">
        <v>14917279.21</v>
      </c>
      <c r="D29" s="15" t="n">
        <v>18514436.63</v>
      </c>
      <c r="E29" s="15" t="n">
        <v>16969078.33</v>
      </c>
      <c r="F29" s="16" t="n">
        <v>8169095.75</v>
      </c>
      <c r="G29" s="17"/>
    </row>
    <row r="30" s="18" customFormat="true" ht="15" hidden="false" customHeight="true" outlineLevel="0" collapsed="false">
      <c r="A30" s="14" t="s">
        <v>29</v>
      </c>
      <c r="B30" s="15" t="n">
        <v>551948.94</v>
      </c>
      <c r="C30" s="15" t="n">
        <v>356313.39</v>
      </c>
      <c r="D30" s="15" t="n">
        <v>121848.27</v>
      </c>
      <c r="E30" s="15" t="n">
        <v>0</v>
      </c>
      <c r="F30" s="20" t="s">
        <v>9</v>
      </c>
      <c r="G30" s="17"/>
    </row>
    <row r="31" s="18" customFormat="true" ht="15" hidden="false" customHeight="true" outlineLevel="0" collapsed="false">
      <c r="A31" s="14" t="s">
        <v>30</v>
      </c>
      <c r="B31" s="15" t="n">
        <v>202613.91</v>
      </c>
      <c r="C31" s="19" t="s">
        <v>9</v>
      </c>
      <c r="D31" s="19" t="s">
        <v>9</v>
      </c>
      <c r="E31" s="19" t="s">
        <v>9</v>
      </c>
      <c r="F31" s="20" t="s">
        <v>9</v>
      </c>
      <c r="G31" s="17"/>
    </row>
    <row r="32" s="18" customFormat="true" ht="15" hidden="false" customHeight="true" outlineLevel="0" collapsed="false">
      <c r="A32" s="14" t="s">
        <v>31</v>
      </c>
      <c r="B32" s="15" t="n">
        <v>44073475.2</v>
      </c>
      <c r="C32" s="15" t="n">
        <v>108016949.34</v>
      </c>
      <c r="D32" s="15" t="n">
        <v>121053042.99</v>
      </c>
      <c r="E32" s="15" t="n">
        <v>81230820.24</v>
      </c>
      <c r="F32" s="16" t="n">
        <v>24719789.85</v>
      </c>
      <c r="G32" s="17"/>
    </row>
    <row r="33" s="18" customFormat="true" ht="15" hidden="false" customHeight="true" outlineLevel="0" collapsed="false">
      <c r="A33" s="14" t="s">
        <v>32</v>
      </c>
      <c r="B33" s="15" t="n">
        <v>339740.26</v>
      </c>
      <c r="C33" s="15" t="n">
        <v>217179.38</v>
      </c>
      <c r="D33" s="15" t="n">
        <v>70558.09</v>
      </c>
      <c r="E33" s="15" t="n">
        <v>0</v>
      </c>
      <c r="F33" s="20" t="s">
        <v>9</v>
      </c>
      <c r="G33" s="17"/>
    </row>
    <row r="34" s="18" customFormat="true" ht="15" hidden="false" customHeight="true" outlineLevel="0" collapsed="false">
      <c r="A34" s="14" t="s">
        <v>33</v>
      </c>
      <c r="B34" s="15" t="n">
        <v>142521.91</v>
      </c>
      <c r="C34" s="15" t="n">
        <v>51693.7</v>
      </c>
      <c r="D34" s="15" t="n">
        <v>37202.36</v>
      </c>
      <c r="E34" s="15" t="n">
        <v>238.51</v>
      </c>
      <c r="F34" s="20" t="s">
        <v>9</v>
      </c>
      <c r="G34" s="17"/>
    </row>
    <row r="35" s="18" customFormat="true" ht="15" hidden="false" customHeight="true" outlineLevel="0" collapsed="false">
      <c r="A35" s="14" t="s">
        <v>34</v>
      </c>
      <c r="B35" s="15" t="n">
        <v>1763012.36</v>
      </c>
      <c r="C35" s="15" t="n">
        <v>6583307.78</v>
      </c>
      <c r="D35" s="15" t="n">
        <v>8592016.34</v>
      </c>
      <c r="E35" s="15" t="n">
        <v>6609540.74</v>
      </c>
      <c r="F35" s="16" t="n">
        <v>1228591.12</v>
      </c>
      <c r="G35" s="17"/>
    </row>
    <row r="36" s="18" customFormat="true" ht="15" hidden="false" customHeight="true" outlineLevel="0" collapsed="false">
      <c r="A36" s="22" t="s">
        <v>35</v>
      </c>
      <c r="B36" s="23" t="n">
        <v>7544225.78</v>
      </c>
      <c r="C36" s="23" t="n">
        <v>6387165.75</v>
      </c>
      <c r="D36" s="23" t="n">
        <v>5796666.67</v>
      </c>
      <c r="E36" s="23" t="n">
        <v>3183943.58</v>
      </c>
      <c r="F36" s="24" t="n">
        <v>1318427.32</v>
      </c>
      <c r="G36" s="17"/>
    </row>
    <row r="37" s="18" customFormat="true" ht="15" hidden="false" customHeight="true" outlineLevel="0" collapsed="false">
      <c r="A37" s="25" t="s">
        <v>36</v>
      </c>
      <c r="B37" s="26" t="n">
        <f aca="false">SUM(B7:B36)</f>
        <v>351709704.99</v>
      </c>
      <c r="C37" s="27" t="n">
        <f aca="false">SUM(C7:C36)</f>
        <v>493467717</v>
      </c>
      <c r="D37" s="27" t="n">
        <f aca="false">SUM(D7:D36)</f>
        <v>546934259.75</v>
      </c>
      <c r="E37" s="27" t="n">
        <f aca="false">SUM(E7:E36)</f>
        <v>471061659.12</v>
      </c>
      <c r="F37" s="27" t="n">
        <f aca="false">SUM(F7:F36)</f>
        <v>283857699.77</v>
      </c>
      <c r="G37" s="28"/>
    </row>
    <row r="38" s="18" customFormat="true" ht="15" hidden="false" customHeight="true" outlineLevel="0" collapsed="false">
      <c r="A38" s="29" t="s">
        <v>37</v>
      </c>
      <c r="B38" s="30" t="n">
        <f aca="false">(B37-C37)/C37*100</f>
        <v>-28.7269069741395</v>
      </c>
      <c r="C38" s="30" t="n">
        <f aca="false">(C37-D37)/D37*100</f>
        <v>-9.77567994633198</v>
      </c>
      <c r="D38" s="30" t="n">
        <f aca="false">(D37-E37)/E37*100</f>
        <v>16.1067238568597</v>
      </c>
      <c r="E38" s="30" t="n">
        <f aca="false">(E37-F37)/F37*100</f>
        <v>65.9499317797914</v>
      </c>
      <c r="F38" s="30"/>
      <c r="G38" s="28"/>
    </row>
    <row r="39" customFormat="false" ht="13.5" hidden="false" customHeight="true" outlineLevel="0" collapsed="false">
      <c r="A39" s="3"/>
      <c r="B39" s="3"/>
      <c r="C39" s="3"/>
      <c r="D39" s="3"/>
      <c r="E39" s="3"/>
      <c r="F39" s="3"/>
      <c r="G39" s="3"/>
    </row>
    <row r="40" customFormat="false" ht="13.5" hidden="false" customHeight="true" outlineLevel="0" collapsed="false">
      <c r="A40" s="3"/>
      <c r="B40" s="3"/>
      <c r="C40" s="3"/>
      <c r="D40" s="3"/>
      <c r="E40" s="3"/>
      <c r="F40" s="4" t="s">
        <v>38</v>
      </c>
      <c r="G40" s="3"/>
    </row>
    <row r="41" customFormat="false" ht="13.5" hidden="false" customHeight="true" outlineLevel="0" collapsed="false">
      <c r="A41" s="3"/>
      <c r="B41" s="3"/>
      <c r="C41" s="3"/>
      <c r="D41" s="3"/>
      <c r="E41" s="3"/>
      <c r="F41" s="3"/>
      <c r="G41" s="3"/>
    </row>
    <row r="42" s="32" customFormat="true" ht="13.5" hidden="false" customHeight="true" outlineLevel="0" collapsed="false">
      <c r="A42" s="31" t="s">
        <v>39</v>
      </c>
      <c r="B42" s="31"/>
      <c r="C42" s="31"/>
      <c r="D42" s="31"/>
      <c r="E42" s="31"/>
      <c r="F42" s="31"/>
      <c r="G42" s="31"/>
    </row>
    <row r="43" s="32" customFormat="true" ht="3" hidden="false" customHeight="true" outlineLevel="0" collapsed="false">
      <c r="A43" s="7"/>
      <c r="B43" s="7"/>
      <c r="C43" s="7"/>
      <c r="D43" s="7"/>
      <c r="E43" s="7"/>
      <c r="F43" s="7"/>
      <c r="G43" s="7"/>
    </row>
    <row r="44" s="32" customFormat="true" ht="15" hidden="false" customHeight="false" outlineLevel="0" collapsed="false">
      <c r="A44" s="33"/>
      <c r="B44" s="10"/>
      <c r="C44" s="10"/>
      <c r="D44" s="10"/>
      <c r="E44" s="10"/>
      <c r="F44" s="10"/>
      <c r="G44" s="10"/>
    </row>
    <row r="45" s="36" customFormat="true" ht="17.25" hidden="false" customHeight="true" outlineLevel="0" collapsed="false">
      <c r="A45" s="34" t="s">
        <v>3</v>
      </c>
      <c r="B45" s="35" t="s">
        <v>4</v>
      </c>
      <c r="C45" s="35"/>
      <c r="D45" s="35"/>
      <c r="E45" s="35"/>
      <c r="F45" s="35"/>
      <c r="G45" s="17"/>
    </row>
    <row r="46" s="36" customFormat="true" ht="17.25" hidden="false" customHeight="true" outlineLevel="0" collapsed="false">
      <c r="A46" s="37"/>
      <c r="B46" s="38" t="n">
        <v>2007</v>
      </c>
      <c r="C46" s="38" t="n">
        <v>2006</v>
      </c>
      <c r="D46" s="39" t="n">
        <v>2005</v>
      </c>
      <c r="E46" s="40" t="n">
        <v>2004</v>
      </c>
      <c r="F46" s="40" t="n">
        <v>2003</v>
      </c>
      <c r="G46" s="17"/>
    </row>
    <row r="47" s="36" customFormat="true" ht="15.75" hidden="false" customHeight="true" outlineLevel="0" collapsed="false">
      <c r="A47" s="41" t="s">
        <v>5</v>
      </c>
      <c r="B47" s="42" t="n">
        <v>26430482</v>
      </c>
      <c r="C47" s="43" t="n">
        <v>50677893.9</v>
      </c>
      <c r="D47" s="44" t="n">
        <v>14240209.39</v>
      </c>
      <c r="E47" s="16" t="n">
        <v>23201642.63</v>
      </c>
      <c r="F47" s="16" t="n">
        <v>19113789.81</v>
      </c>
      <c r="G47" s="17"/>
    </row>
    <row r="48" s="36" customFormat="true" ht="15.75" hidden="false" customHeight="true" outlineLevel="0" collapsed="false">
      <c r="A48" s="14" t="s">
        <v>6</v>
      </c>
      <c r="B48" s="16" t="n">
        <v>1605970.76</v>
      </c>
      <c r="C48" s="45" t="n">
        <v>1388479.55</v>
      </c>
      <c r="D48" s="44" t="n">
        <v>1162696.74</v>
      </c>
      <c r="E48" s="16" t="n">
        <v>1363803.67</v>
      </c>
      <c r="F48" s="16" t="n">
        <v>1369744.79</v>
      </c>
      <c r="G48" s="17"/>
    </row>
    <row r="49" s="36" customFormat="true" ht="15.75" hidden="false" customHeight="true" outlineLevel="0" collapsed="false">
      <c r="A49" s="14" t="s">
        <v>7</v>
      </c>
      <c r="B49" s="16" t="n">
        <v>82057121.7</v>
      </c>
      <c r="C49" s="45" t="n">
        <v>39892935</v>
      </c>
      <c r="D49" s="44" t="n">
        <v>92383858.31</v>
      </c>
      <c r="E49" s="16" t="n">
        <v>40584862.92</v>
      </c>
      <c r="F49" s="16" t="n">
        <v>28825391.16</v>
      </c>
      <c r="G49" s="17"/>
    </row>
    <row r="50" s="36" customFormat="true" ht="15.75" hidden="false" customHeight="true" outlineLevel="0" collapsed="false">
      <c r="A50" s="14" t="s">
        <v>10</v>
      </c>
      <c r="B50" s="16" t="n">
        <v>14759.76</v>
      </c>
      <c r="C50" s="45" t="n">
        <v>2711.25</v>
      </c>
      <c r="D50" s="44" t="n">
        <v>0</v>
      </c>
      <c r="E50" s="16" t="n">
        <v>0</v>
      </c>
      <c r="F50" s="20" t="s">
        <v>9</v>
      </c>
      <c r="G50" s="17"/>
    </row>
    <row r="51" s="36" customFormat="true" ht="15.75" hidden="false" customHeight="true" outlineLevel="0" collapsed="false">
      <c r="A51" s="14" t="s">
        <v>12</v>
      </c>
      <c r="B51" s="16" t="n">
        <v>62049894.7</v>
      </c>
      <c r="C51" s="45" t="n">
        <v>53727871.6</v>
      </c>
      <c r="D51" s="44" t="n">
        <v>45840288.83</v>
      </c>
      <c r="E51" s="16" t="n">
        <v>45123020.88</v>
      </c>
      <c r="F51" s="16" t="n">
        <v>39696686.56</v>
      </c>
      <c r="G51" s="17"/>
    </row>
    <row r="52" s="36" customFormat="true" ht="15.75" hidden="false" customHeight="true" outlineLevel="0" collapsed="false">
      <c r="A52" s="14" t="s">
        <v>13</v>
      </c>
      <c r="B52" s="16" t="n">
        <v>8296.07</v>
      </c>
      <c r="C52" s="45" t="n">
        <v>251.56</v>
      </c>
      <c r="D52" s="44" t="n">
        <v>1971.51</v>
      </c>
      <c r="E52" s="16" t="n">
        <v>0</v>
      </c>
      <c r="F52" s="20" t="s">
        <v>9</v>
      </c>
      <c r="G52" s="17"/>
    </row>
    <row r="53" s="36" customFormat="true" ht="15.75" hidden="false" customHeight="true" outlineLevel="0" collapsed="false">
      <c r="A53" s="14" t="s">
        <v>14</v>
      </c>
      <c r="B53" s="16" t="n">
        <v>304395.42</v>
      </c>
      <c r="C53" s="45" t="n">
        <v>235651.62</v>
      </c>
      <c r="D53" s="44" t="n">
        <v>244867.09</v>
      </c>
      <c r="E53" s="16" t="n">
        <v>0</v>
      </c>
      <c r="F53" s="16" t="n">
        <v>64024.25</v>
      </c>
      <c r="G53" s="17"/>
    </row>
    <row r="54" s="36" customFormat="true" ht="15.75" hidden="false" customHeight="true" outlineLevel="0" collapsed="false">
      <c r="A54" s="14" t="s">
        <v>15</v>
      </c>
      <c r="B54" s="16" t="n">
        <v>986085.41</v>
      </c>
      <c r="C54" s="45" t="n">
        <v>333442.61</v>
      </c>
      <c r="D54" s="44" t="n">
        <v>509151.85</v>
      </c>
      <c r="E54" s="16" t="n">
        <v>206732.39</v>
      </c>
      <c r="F54" s="16" t="n">
        <v>299586.27</v>
      </c>
      <c r="G54" s="17"/>
    </row>
    <row r="55" s="36" customFormat="true" ht="15.75" hidden="false" customHeight="true" outlineLevel="0" collapsed="false">
      <c r="A55" s="14" t="s">
        <v>16</v>
      </c>
      <c r="B55" s="16" t="n">
        <v>3736.24</v>
      </c>
      <c r="C55" s="45" t="n">
        <v>5568.86</v>
      </c>
      <c r="D55" s="44" t="n">
        <v>2480.45</v>
      </c>
      <c r="E55" s="16" t="n">
        <v>0</v>
      </c>
      <c r="F55" s="20" t="s">
        <v>9</v>
      </c>
      <c r="G55" s="17"/>
    </row>
    <row r="56" s="36" customFormat="true" ht="15.75" hidden="false" customHeight="true" outlineLevel="0" collapsed="false">
      <c r="A56" s="14" t="s">
        <v>18</v>
      </c>
      <c r="B56" s="16" t="n">
        <v>0</v>
      </c>
      <c r="C56" s="45" t="n">
        <v>44474.74</v>
      </c>
      <c r="D56" s="44" t="n">
        <v>35167.94</v>
      </c>
      <c r="E56" s="16" t="n">
        <v>6806.72</v>
      </c>
      <c r="F56" s="16" t="n">
        <v>21085.65</v>
      </c>
      <c r="G56" s="17"/>
    </row>
    <row r="57" s="36" customFormat="true" ht="15.75" hidden="false" customHeight="true" outlineLevel="0" collapsed="false">
      <c r="A57" s="14" t="s">
        <v>19</v>
      </c>
      <c r="B57" s="16" t="n">
        <v>18045576</v>
      </c>
      <c r="C57" s="45" t="n">
        <v>8564258.39</v>
      </c>
      <c r="D57" s="44" t="n">
        <v>15287705.17</v>
      </c>
      <c r="E57" s="16" t="n">
        <v>10618087.5</v>
      </c>
      <c r="F57" s="16" t="n">
        <v>19169768.18</v>
      </c>
      <c r="G57" s="17"/>
    </row>
    <row r="58" s="36" customFormat="true" ht="15.75" hidden="false" customHeight="true" outlineLevel="0" collapsed="false">
      <c r="A58" s="14" t="s">
        <v>20</v>
      </c>
      <c r="B58" s="16" t="n">
        <v>23.08</v>
      </c>
      <c r="C58" s="45" t="n">
        <v>0</v>
      </c>
      <c r="D58" s="44" t="n">
        <v>4166.19</v>
      </c>
      <c r="E58" s="16" t="n">
        <v>0</v>
      </c>
      <c r="F58" s="20" t="s">
        <v>9</v>
      </c>
      <c r="G58" s="17"/>
    </row>
    <row r="59" s="36" customFormat="true" ht="15.75" hidden="false" customHeight="true" outlineLevel="0" collapsed="false">
      <c r="A59" s="14" t="s">
        <v>21</v>
      </c>
      <c r="B59" s="16" t="n">
        <v>16444.73</v>
      </c>
      <c r="C59" s="45" t="n">
        <v>42808.23</v>
      </c>
      <c r="D59" s="44" t="n">
        <v>5553.8</v>
      </c>
      <c r="E59" s="16" t="n">
        <v>1677.94</v>
      </c>
      <c r="F59" s="16" t="n">
        <v>5866.55</v>
      </c>
      <c r="G59" s="17"/>
    </row>
    <row r="60" s="36" customFormat="true" ht="15.75" hidden="false" customHeight="true" outlineLevel="0" collapsed="false">
      <c r="A60" s="14" t="s">
        <v>22</v>
      </c>
      <c r="B60" s="16" t="n">
        <v>3467.9</v>
      </c>
      <c r="C60" s="45" t="n">
        <v>2961.23</v>
      </c>
      <c r="D60" s="44" t="n">
        <v>256.48</v>
      </c>
      <c r="E60" s="16" t="n">
        <v>0</v>
      </c>
      <c r="F60" s="20" t="s">
        <v>9</v>
      </c>
      <c r="G60" s="17"/>
    </row>
    <row r="61" s="36" customFormat="true" ht="15.75" hidden="false" customHeight="true" outlineLevel="0" collapsed="false">
      <c r="A61" s="14" t="s">
        <v>23</v>
      </c>
      <c r="B61" s="16" t="n">
        <v>7523901.25</v>
      </c>
      <c r="C61" s="45" t="n">
        <v>6105570.57</v>
      </c>
      <c r="D61" s="44" t="n">
        <v>3244581.5</v>
      </c>
      <c r="E61" s="16" t="n">
        <v>4639354.7</v>
      </c>
      <c r="F61" s="16" t="n">
        <v>932626.31</v>
      </c>
      <c r="G61" s="17"/>
    </row>
    <row r="62" s="36" customFormat="true" ht="15.75" hidden="false" customHeight="true" outlineLevel="0" collapsed="false">
      <c r="A62" s="14" t="s">
        <v>24</v>
      </c>
      <c r="B62" s="16" t="n">
        <v>22493.62</v>
      </c>
      <c r="C62" s="45" t="n">
        <v>24134.92</v>
      </c>
      <c r="D62" s="44" t="n">
        <v>23042.1</v>
      </c>
      <c r="E62" s="16" t="n">
        <v>0</v>
      </c>
      <c r="F62" s="20" t="s">
        <v>9</v>
      </c>
      <c r="G62" s="17"/>
    </row>
    <row r="63" s="36" customFormat="true" ht="15.75" hidden="false" customHeight="true" outlineLevel="0" collapsed="false">
      <c r="A63" s="14" t="s">
        <v>25</v>
      </c>
      <c r="B63" s="16" t="n">
        <v>139213.11</v>
      </c>
      <c r="C63" s="45" t="n">
        <v>130199.77</v>
      </c>
      <c r="D63" s="44" t="n">
        <v>0</v>
      </c>
      <c r="E63" s="16" t="n">
        <v>134465.52</v>
      </c>
      <c r="F63" s="16" t="n">
        <v>0</v>
      </c>
      <c r="G63" s="17"/>
    </row>
    <row r="64" s="36" customFormat="true" ht="15.75" hidden="false" customHeight="true" outlineLevel="0" collapsed="false">
      <c r="A64" s="14" t="s">
        <v>26</v>
      </c>
      <c r="B64" s="16" t="n">
        <v>2523291.4</v>
      </c>
      <c r="C64" s="45" t="n">
        <v>1118603.03</v>
      </c>
      <c r="D64" s="44" t="n">
        <v>1573901.1</v>
      </c>
      <c r="E64" s="16" t="n">
        <v>2163256.54</v>
      </c>
      <c r="F64" s="16" t="n">
        <v>462408.04</v>
      </c>
      <c r="G64" s="17"/>
    </row>
    <row r="65" s="36" customFormat="true" ht="15.75" hidden="false" customHeight="true" outlineLevel="0" collapsed="false">
      <c r="A65" s="14" t="s">
        <v>27</v>
      </c>
      <c r="B65" s="16" t="n">
        <v>120723.9</v>
      </c>
      <c r="C65" s="45" t="n">
        <v>130529.15</v>
      </c>
      <c r="D65" s="44" t="n">
        <v>75715.18</v>
      </c>
      <c r="E65" s="16" t="n">
        <v>2929.73</v>
      </c>
      <c r="F65" s="20" t="s">
        <v>9</v>
      </c>
      <c r="G65" s="17"/>
    </row>
    <row r="66" s="36" customFormat="true" ht="15.75" hidden="false" customHeight="true" outlineLevel="0" collapsed="false">
      <c r="A66" s="14" t="s">
        <v>28</v>
      </c>
      <c r="B66" s="16" t="n">
        <v>24543748.6</v>
      </c>
      <c r="C66" s="45" t="n">
        <v>32238895.71</v>
      </c>
      <c r="D66" s="44" t="n">
        <v>16301001.17</v>
      </c>
      <c r="E66" s="16" t="n">
        <v>51038457.13</v>
      </c>
      <c r="F66" s="16" t="n">
        <v>25665355.95</v>
      </c>
      <c r="G66" s="17"/>
    </row>
    <row r="67" s="36" customFormat="true" ht="15.75" hidden="false" customHeight="true" outlineLevel="0" collapsed="false">
      <c r="A67" s="14" t="s">
        <v>29</v>
      </c>
      <c r="B67" s="16" t="n">
        <v>87316.67</v>
      </c>
      <c r="C67" s="45" t="n">
        <v>96473.93</v>
      </c>
      <c r="D67" s="44" t="n">
        <v>43732.33</v>
      </c>
      <c r="E67" s="16" t="n">
        <v>0</v>
      </c>
      <c r="F67" s="20" t="s">
        <v>9</v>
      </c>
      <c r="G67" s="17"/>
    </row>
    <row r="68" s="36" customFormat="true" ht="15.75" hidden="false" customHeight="true" outlineLevel="0" collapsed="false">
      <c r="A68" s="14" t="s">
        <v>31</v>
      </c>
      <c r="B68" s="16" t="n">
        <v>7379534.41</v>
      </c>
      <c r="C68" s="45" t="n">
        <v>302096.58</v>
      </c>
      <c r="D68" s="44" t="n">
        <v>1126254.22</v>
      </c>
      <c r="E68" s="16" t="n">
        <v>7447184.09</v>
      </c>
      <c r="F68" s="16" t="n">
        <v>33685.68</v>
      </c>
      <c r="G68" s="17"/>
    </row>
    <row r="69" s="36" customFormat="true" ht="15.75" hidden="false" customHeight="true" outlineLevel="0" collapsed="false">
      <c r="A69" s="14" t="s">
        <v>32</v>
      </c>
      <c r="B69" s="16" t="n">
        <v>42241.05</v>
      </c>
      <c r="C69" s="45" t="n">
        <v>3920.33</v>
      </c>
      <c r="D69" s="44" t="n">
        <v>2471.43</v>
      </c>
      <c r="E69" s="16" t="n">
        <v>374.84</v>
      </c>
      <c r="F69" s="20" t="s">
        <v>9</v>
      </c>
      <c r="G69" s="17"/>
    </row>
    <row r="70" s="36" customFormat="true" ht="15.75" hidden="false" customHeight="true" outlineLevel="0" collapsed="false">
      <c r="A70" s="14" t="s">
        <v>33</v>
      </c>
      <c r="B70" s="16" t="n">
        <v>168196.02</v>
      </c>
      <c r="C70" s="45" t="n">
        <v>106547.57</v>
      </c>
      <c r="D70" s="17" t="n">
        <v>101393.06</v>
      </c>
      <c r="E70" s="46" t="n">
        <v>0</v>
      </c>
      <c r="F70" s="47" t="s">
        <v>9</v>
      </c>
      <c r="G70" s="17"/>
    </row>
    <row r="71" s="36" customFormat="true" ht="15.75" hidden="false" customHeight="true" outlineLevel="0" collapsed="false">
      <c r="A71" s="14" t="s">
        <v>34</v>
      </c>
      <c r="B71" s="16" t="n">
        <v>733417.02</v>
      </c>
      <c r="C71" s="45" t="n">
        <v>1308952.65</v>
      </c>
      <c r="D71" s="48" t="n">
        <v>716702.92</v>
      </c>
      <c r="E71" s="49" t="n">
        <v>690198.15</v>
      </c>
      <c r="F71" s="49" t="n">
        <v>539175.06</v>
      </c>
      <c r="G71" s="28"/>
    </row>
    <row r="72" s="36" customFormat="true" ht="15.75" hidden="false" customHeight="true" outlineLevel="0" collapsed="false">
      <c r="A72" s="22" t="s">
        <v>35</v>
      </c>
      <c r="B72" s="50" t="n">
        <v>16410033</v>
      </c>
      <c r="C72" s="51" t="n">
        <v>7240845.4</v>
      </c>
      <c r="D72" s="48" t="n">
        <v>15136429.2</v>
      </c>
      <c r="E72" s="49" t="n">
        <v>9465085.21</v>
      </c>
      <c r="F72" s="49" t="n">
        <v>4487560.49</v>
      </c>
      <c r="G72" s="28"/>
    </row>
    <row r="73" s="36" customFormat="true" ht="15.75" hidden="false" customHeight="true" outlineLevel="0" collapsed="false">
      <c r="A73" s="25" t="s">
        <v>36</v>
      </c>
      <c r="B73" s="26" t="n">
        <f aca="false">SUM(B47:B72)</f>
        <v>251220363.82</v>
      </c>
      <c r="C73" s="26" t="n">
        <f aca="false">SUM(C47:C72)</f>
        <v>203726078.15</v>
      </c>
      <c r="D73" s="52" t="n">
        <f aca="false">SUM(D47:D72)</f>
        <v>208063597.96</v>
      </c>
      <c r="E73" s="26" t="n">
        <f aca="false">SUM(E47:E72)</f>
        <v>196687940.56</v>
      </c>
      <c r="F73" s="26" t="n">
        <f aca="false">SUM(F47:F72)</f>
        <v>140686754.75</v>
      </c>
      <c r="G73" s="28"/>
    </row>
    <row r="74" s="32" customFormat="true" ht="15.75" hidden="false" customHeight="true" outlineLevel="0" collapsed="false">
      <c r="A74" s="29" t="s">
        <v>37</v>
      </c>
      <c r="B74" s="30" t="n">
        <f aca="false">(B73-C73)/C73*100</f>
        <v>23.3128159641059</v>
      </c>
      <c r="C74" s="30" t="n">
        <f aca="false">(C73-D73)/D73*100</f>
        <v>-2.08470864318798</v>
      </c>
      <c r="D74" s="53" t="n">
        <f aca="false">(D73-E73)/E73*100</f>
        <v>5.78360694997965</v>
      </c>
      <c r="E74" s="30" t="n">
        <f aca="false">(E73-F73)/F73*100</f>
        <v>39.8055850456669</v>
      </c>
      <c r="F74" s="30"/>
    </row>
    <row r="75" s="32" customFormat="true" ht="14.25" hidden="false" customHeight="false" outlineLevel="0" collapsed="false"/>
    <row r="76" s="32" customFormat="true" ht="14.25" hidden="false" customHeight="false" outlineLevel="0" collapsed="false"/>
    <row r="77" s="32" customFormat="true" ht="14.25" hidden="false" customHeight="false" outlineLevel="0" collapsed="false"/>
    <row r="78" s="32" customFormat="true" ht="15" hidden="false" customHeight="false" outlineLevel="0" collapsed="false">
      <c r="A78" s="1"/>
      <c r="B78" s="1"/>
      <c r="C78" s="4" t="s">
        <v>40</v>
      </c>
      <c r="D78" s="1"/>
      <c r="E78" s="1"/>
      <c r="F78" s="4" t="s">
        <v>41</v>
      </c>
      <c r="G78" s="1"/>
    </row>
    <row r="79" s="32" customFormat="true" ht="14.25" hidden="false" customHeight="false" outlineLevel="0" collapsed="false">
      <c r="A79" s="1"/>
      <c r="B79" s="1"/>
      <c r="C79" s="1"/>
      <c r="D79" s="1"/>
      <c r="E79" s="1"/>
      <c r="F79" s="1"/>
      <c r="G79" s="1"/>
    </row>
    <row r="80" s="32" customFormat="true" ht="14.25" hidden="false" customHeight="false" outlineLevel="0" collapsed="false">
      <c r="A80" s="1"/>
      <c r="B80" s="1"/>
      <c r="C80" s="1"/>
      <c r="D80" s="1"/>
      <c r="E80" s="1"/>
      <c r="F80" s="1"/>
      <c r="G80" s="1"/>
    </row>
    <row r="81" s="32" customFormat="true" ht="14.25" hidden="false" customHeight="false" outlineLevel="0" collapsed="false">
      <c r="A81" s="1"/>
      <c r="B81" s="1"/>
      <c r="C81" s="1"/>
      <c r="D81" s="1"/>
      <c r="E81" s="1"/>
      <c r="F81" s="1"/>
      <c r="G81" s="1"/>
    </row>
    <row r="82" s="32" customFormat="true" ht="14.25" hidden="false" customHeight="false" outlineLevel="0" collapsed="false">
      <c r="A82" s="1"/>
      <c r="B82" s="1"/>
      <c r="C82" s="1"/>
      <c r="D82" s="1"/>
      <c r="E82" s="1"/>
      <c r="F82" s="1"/>
      <c r="G82" s="1"/>
    </row>
    <row r="83" s="32" customFormat="true" ht="14.25" hidden="false" customHeight="false" outlineLevel="0" collapsed="false">
      <c r="A83" s="1"/>
      <c r="B83" s="1"/>
      <c r="C83" s="1"/>
      <c r="D83" s="1"/>
      <c r="E83" s="1"/>
      <c r="F83" s="1"/>
      <c r="G83" s="1"/>
    </row>
    <row r="84" s="32" customFormat="true" ht="14.25" hidden="false" customHeight="false" outlineLevel="0" collapsed="false">
      <c r="A84" s="1"/>
      <c r="B84" s="1"/>
      <c r="C84" s="1"/>
      <c r="D84" s="1"/>
      <c r="E84" s="1"/>
      <c r="F84" s="1"/>
      <c r="G84" s="1"/>
    </row>
    <row r="85" s="32" customFormat="true" ht="14.25" hidden="false" customHeight="false" outlineLevel="0" collapsed="false">
      <c r="A85" s="1"/>
      <c r="B85" s="1"/>
      <c r="C85" s="1"/>
      <c r="D85" s="1"/>
      <c r="E85" s="1"/>
      <c r="F85" s="1"/>
      <c r="G85" s="1"/>
    </row>
    <row r="86" s="32" customFormat="true" ht="14.25" hidden="false" customHeight="false" outlineLevel="0" collapsed="false">
      <c r="A86" s="1"/>
      <c r="B86" s="1"/>
      <c r="C86" s="1"/>
      <c r="D86" s="1"/>
      <c r="E86" s="1"/>
      <c r="F86" s="1"/>
      <c r="G86" s="1"/>
    </row>
    <row r="87" s="32" customFormat="true" ht="14.25" hidden="false" customHeight="false" outlineLevel="0" collapsed="false">
      <c r="A87" s="1"/>
      <c r="B87" s="1"/>
      <c r="C87" s="1"/>
      <c r="D87" s="1"/>
      <c r="E87" s="1"/>
      <c r="F87" s="1"/>
      <c r="G87" s="1"/>
    </row>
    <row r="88" s="32" customFormat="true" ht="14.25" hidden="false" customHeight="false" outlineLevel="0" collapsed="false">
      <c r="A88" s="1"/>
      <c r="B88" s="1"/>
      <c r="C88" s="1"/>
      <c r="D88" s="1"/>
      <c r="E88" s="1"/>
      <c r="F88" s="1"/>
      <c r="G88" s="1"/>
    </row>
    <row r="89" s="32" customFormat="true" ht="14.25" hidden="false" customHeight="false" outlineLevel="0" collapsed="false">
      <c r="A89" s="1"/>
      <c r="B89" s="1"/>
      <c r="C89" s="1"/>
      <c r="D89" s="1"/>
      <c r="E89" s="1"/>
      <c r="F89" s="1"/>
      <c r="G89" s="1"/>
    </row>
    <row r="90" s="32" customFormat="true" ht="14.25" hidden="false" customHeight="false" outlineLevel="0" collapsed="false">
      <c r="A90" s="1"/>
      <c r="B90" s="1"/>
      <c r="C90" s="1"/>
      <c r="D90" s="1"/>
      <c r="E90" s="1"/>
      <c r="F90" s="1"/>
      <c r="G90" s="1"/>
    </row>
    <row r="91" s="32" customFormat="true" ht="14.25" hidden="false" customHeight="false" outlineLevel="0" collapsed="false">
      <c r="A91" s="1"/>
      <c r="B91" s="1"/>
      <c r="C91" s="1"/>
      <c r="D91" s="1"/>
      <c r="E91" s="1"/>
      <c r="F91" s="1"/>
      <c r="G91" s="1"/>
    </row>
    <row r="92" s="32" customFormat="true" ht="14.25" hidden="false" customHeight="false" outlineLevel="0" collapsed="false">
      <c r="A92" s="1"/>
      <c r="B92" s="1"/>
      <c r="C92" s="1"/>
      <c r="D92" s="1"/>
      <c r="E92" s="1"/>
      <c r="F92" s="1"/>
      <c r="G92" s="1"/>
    </row>
    <row r="93" s="32" customFormat="true" ht="14.25" hidden="false" customHeight="false" outlineLevel="0" collapsed="false">
      <c r="A93" s="1"/>
      <c r="B93" s="1"/>
      <c r="C93" s="1"/>
      <c r="D93" s="1"/>
      <c r="E93" s="1"/>
      <c r="F93" s="1"/>
      <c r="G93" s="1"/>
    </row>
    <row r="94" s="32" customFormat="true" ht="14.25" hidden="false" customHeight="false" outlineLevel="0" collapsed="false">
      <c r="A94" s="1"/>
      <c r="B94" s="1"/>
      <c r="C94" s="1"/>
      <c r="D94" s="1"/>
      <c r="E94" s="1"/>
      <c r="F94" s="1"/>
      <c r="G94" s="1"/>
    </row>
    <row r="95" s="32" customFormat="true" ht="14.25" hidden="false" customHeight="false" outlineLevel="0" collapsed="false">
      <c r="A95" s="1"/>
      <c r="B95" s="1"/>
      <c r="C95" s="1"/>
      <c r="D95" s="1"/>
      <c r="E95" s="1"/>
      <c r="F95" s="1"/>
      <c r="G95" s="1"/>
    </row>
    <row r="96" s="32" customFormat="true" ht="14.25" hidden="false" customHeight="false" outlineLevel="0" collapsed="false">
      <c r="A96" s="1"/>
      <c r="B96" s="1"/>
      <c r="C96" s="1"/>
      <c r="D96" s="1"/>
      <c r="E96" s="1"/>
      <c r="F96" s="1"/>
      <c r="G96" s="1"/>
    </row>
    <row r="97" s="32" customFormat="true" ht="14.25" hidden="false" customHeight="false" outlineLevel="0" collapsed="false"/>
    <row r="98" s="32" customFormat="true" ht="14.25" hidden="false" customHeight="false" outlineLevel="0" collapsed="false"/>
    <row r="99" s="32" customFormat="true" ht="14.25" hidden="false" customHeight="false" outlineLevel="0" collapsed="false"/>
    <row r="100" customFormat="false" ht="15" hidden="false" customHeight="false" outlineLevel="0" collapsed="false">
      <c r="F100" s="4" t="s">
        <v>42</v>
      </c>
    </row>
  </sheetData>
  <mergeCells count="4">
    <mergeCell ref="A3:G3"/>
    <mergeCell ref="B5:F5"/>
    <mergeCell ref="A42:G42"/>
    <mergeCell ref="B45:F45"/>
  </mergeCells>
  <printOptions headings="false" gridLines="false" gridLinesSet="true" horizontalCentered="false" verticalCentered="false"/>
  <pageMargins left="0.190277777777778" right="0.190277777777778" top="0.240277777777778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E65" activeCellId="0" sqref="E6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0" width="19.99"/>
  </cols>
  <sheetData>
    <row r="2" customFormat="false" ht="15" hidden="false" customHeight="false" outlineLevel="0" collapsed="false">
      <c r="A2" s="54" t="s">
        <v>43</v>
      </c>
      <c r="B2" s="55" t="s">
        <v>44</v>
      </c>
      <c r="C2" s="55" t="s">
        <v>45</v>
      </c>
    </row>
    <row r="3" customFormat="false" ht="15" hidden="false" customHeight="false" outlineLevel="0" collapsed="false">
      <c r="A3" s="0" t="n">
        <v>2003</v>
      </c>
      <c r="B3" s="56" t="n">
        <v>283857699.77</v>
      </c>
      <c r="C3" s="56" t="n">
        <v>140686754.75</v>
      </c>
    </row>
    <row r="4" customFormat="false" ht="15" hidden="false" customHeight="false" outlineLevel="0" collapsed="false">
      <c r="A4" s="0" t="n">
        <v>2004</v>
      </c>
      <c r="B4" s="56" t="n">
        <v>471061659.12</v>
      </c>
      <c r="C4" s="56" t="n">
        <v>196687940.56</v>
      </c>
    </row>
    <row r="5" customFormat="false" ht="15" hidden="false" customHeight="false" outlineLevel="0" collapsed="false">
      <c r="A5" s="0" t="n">
        <v>2005</v>
      </c>
      <c r="B5" s="56" t="n">
        <v>546934259.75</v>
      </c>
      <c r="C5" s="56" t="n">
        <v>208063597.96</v>
      </c>
    </row>
    <row r="6" customFormat="false" ht="15" hidden="false" customHeight="false" outlineLevel="0" collapsed="false">
      <c r="A6" s="0" t="n">
        <v>2006</v>
      </c>
      <c r="B6" s="56" t="n">
        <v>493467717</v>
      </c>
      <c r="C6" s="56" t="n">
        <v>203726078.15</v>
      </c>
    </row>
    <row r="7" customFormat="false" ht="15" hidden="false" customHeight="false" outlineLevel="0" collapsed="false">
      <c r="A7" s="0" t="n">
        <v>2007</v>
      </c>
      <c r="B7" s="56" t="n">
        <v>351709704.99</v>
      </c>
      <c r="C7" s="56" t="n">
        <v>251220363.82</v>
      </c>
    </row>
    <row r="28" customFormat="false" ht="12.75" hidden="false" customHeight="false" outlineLevel="0" collapsed="false">
      <c r="B28" s="54" t="s">
        <v>46</v>
      </c>
    </row>
    <row r="29" customFormat="false" ht="15" hidden="false" customHeight="false" outlineLevel="0" collapsed="false">
      <c r="A29" s="11"/>
      <c r="B29" s="12" t="n">
        <v>2007</v>
      </c>
      <c r="C29" s="54" t="s">
        <v>47</v>
      </c>
    </row>
    <row r="30" customFormat="false" ht="12.75" hidden="false" customHeight="false" outlineLevel="0" collapsed="false">
      <c r="A30" s="14" t="s">
        <v>5</v>
      </c>
      <c r="B30" s="15" t="n">
        <v>72895614.4</v>
      </c>
      <c r="C30" s="57" t="n">
        <f aca="false">B30/$B$60</f>
        <v>0.207260741929406</v>
      </c>
    </row>
    <row r="31" customFormat="false" ht="12.75" hidden="false" customHeight="false" outlineLevel="0" collapsed="false">
      <c r="A31" s="14" t="s">
        <v>6</v>
      </c>
      <c r="B31" s="15" t="n">
        <v>861930.81</v>
      </c>
      <c r="C31" s="58" t="n">
        <f aca="false">B31/$B$60</f>
        <v>0.00245068816063664</v>
      </c>
    </row>
    <row r="32" customFormat="false" ht="12.75" hidden="false" customHeight="false" outlineLevel="0" collapsed="false">
      <c r="A32" s="14" t="s">
        <v>7</v>
      </c>
      <c r="B32" s="15" t="n">
        <v>50823170.7</v>
      </c>
      <c r="C32" s="57" t="n">
        <f aca="false">B32/$B$60</f>
        <v>0.144503179693165</v>
      </c>
    </row>
    <row r="33" customFormat="false" ht="12.75" hidden="false" customHeight="false" outlineLevel="0" collapsed="false">
      <c r="A33" s="14" t="s">
        <v>8</v>
      </c>
      <c r="B33" s="15" t="n">
        <v>168791.65</v>
      </c>
      <c r="C33" s="58" t="n">
        <f aca="false">B33/$B$60</f>
        <v>0.000479917521766421</v>
      </c>
    </row>
    <row r="34" customFormat="false" ht="12.75" hidden="false" customHeight="false" outlineLevel="0" collapsed="false">
      <c r="A34" s="14" t="s">
        <v>10</v>
      </c>
      <c r="B34" s="15" t="n">
        <v>34179.66</v>
      </c>
      <c r="C34" s="58" t="n">
        <f aca="false">B34/$B$60</f>
        <v>9.71814525304948E-005</v>
      </c>
    </row>
    <row r="35" customFormat="false" ht="12.75" hidden="false" customHeight="false" outlineLevel="0" collapsed="false">
      <c r="A35" s="14" t="s">
        <v>11</v>
      </c>
      <c r="B35" s="21" t="n">
        <v>0</v>
      </c>
      <c r="C35" s="58" t="n">
        <f aca="false">B35/$B$60</f>
        <v>0</v>
      </c>
    </row>
    <row r="36" customFormat="false" ht="12.75" hidden="false" customHeight="false" outlineLevel="0" collapsed="false">
      <c r="A36" s="14" t="s">
        <v>12</v>
      </c>
      <c r="B36" s="15" t="n">
        <v>12139013</v>
      </c>
      <c r="C36" s="57" t="n">
        <f aca="false">B36/$B$60</f>
        <v>0.0345142963864052</v>
      </c>
    </row>
    <row r="37" customFormat="false" ht="12.75" hidden="false" customHeight="false" outlineLevel="0" collapsed="false">
      <c r="A37" s="14" t="s">
        <v>13</v>
      </c>
      <c r="B37" s="15" t="n">
        <v>49620.19</v>
      </c>
      <c r="C37" s="58" t="n">
        <f aca="false">B37/$B$60</f>
        <v>0.000141082800093363</v>
      </c>
    </row>
    <row r="38" customFormat="false" ht="12.75" hidden="false" customHeight="false" outlineLevel="0" collapsed="false">
      <c r="A38" s="14" t="s">
        <v>14</v>
      </c>
      <c r="B38" s="15" t="n">
        <v>283839.78</v>
      </c>
      <c r="C38" s="58" t="n">
        <f aca="false">B38/$B$60</f>
        <v>0.000807028569223219</v>
      </c>
    </row>
    <row r="39" customFormat="false" ht="12.75" hidden="false" customHeight="false" outlineLevel="0" collapsed="false">
      <c r="A39" s="14" t="s">
        <v>15</v>
      </c>
      <c r="B39" s="15" t="n">
        <v>3137447.96</v>
      </c>
      <c r="C39" s="58" t="n">
        <f aca="false">B39/$B$60</f>
        <v>0.00892056123412689</v>
      </c>
    </row>
    <row r="40" customFormat="false" ht="12.75" hidden="false" customHeight="false" outlineLevel="0" collapsed="false">
      <c r="A40" s="14" t="s">
        <v>16</v>
      </c>
      <c r="B40" s="15" t="n">
        <v>185258.39</v>
      </c>
      <c r="C40" s="58" t="n">
        <f aca="false">B40/$B$60</f>
        <v>0.000526736644942076</v>
      </c>
    </row>
    <row r="41" customFormat="false" ht="12.75" hidden="false" customHeight="false" outlineLevel="0" collapsed="false">
      <c r="A41" s="14" t="s">
        <v>17</v>
      </c>
      <c r="B41" s="15" t="n">
        <v>0</v>
      </c>
      <c r="C41" s="58" t="n">
        <f aca="false">B41/$B$60</f>
        <v>0</v>
      </c>
    </row>
    <row r="42" customFormat="false" ht="12.75" hidden="false" customHeight="false" outlineLevel="0" collapsed="false">
      <c r="A42" s="14" t="s">
        <v>18</v>
      </c>
      <c r="B42" s="15" t="n">
        <v>31069.8</v>
      </c>
      <c r="C42" s="58" t="n">
        <f aca="false">B42/$B$60</f>
        <v>8.83393308719855E-005</v>
      </c>
    </row>
    <row r="43" customFormat="false" ht="12.75" hidden="false" customHeight="false" outlineLevel="0" collapsed="false">
      <c r="A43" s="14" t="s">
        <v>19</v>
      </c>
      <c r="B43" s="15" t="n">
        <v>35981525.4</v>
      </c>
      <c r="C43" s="57" t="n">
        <f aca="false">B43/$B$60</f>
        <v>0.102304613405601</v>
      </c>
    </row>
    <row r="44" customFormat="false" ht="12.75" hidden="false" customHeight="false" outlineLevel="0" collapsed="false">
      <c r="A44" s="14" t="s">
        <v>20</v>
      </c>
      <c r="B44" s="15" t="n">
        <v>307482.63</v>
      </c>
      <c r="C44" s="58" t="n">
        <f aca="false">B44/$B$60</f>
        <v>0.00087425119533947</v>
      </c>
    </row>
    <row r="45" customFormat="false" ht="12.75" hidden="false" customHeight="false" outlineLevel="0" collapsed="false">
      <c r="A45" s="14" t="s">
        <v>21</v>
      </c>
      <c r="B45" s="15" t="n">
        <v>2347.65</v>
      </c>
      <c r="C45" s="58" t="n">
        <f aca="false">B45/$B$60</f>
        <v>6.67496508254371E-006</v>
      </c>
    </row>
    <row r="46" customFormat="false" ht="12.75" hidden="false" customHeight="false" outlineLevel="0" collapsed="false">
      <c r="A46" s="14" t="s">
        <v>22</v>
      </c>
      <c r="B46" s="15" t="n">
        <v>51541.79</v>
      </c>
      <c r="C46" s="58" t="n">
        <f aca="false">B46/$B$60</f>
        <v>0.00014654639684016</v>
      </c>
    </row>
    <row r="47" customFormat="false" ht="12.75" hidden="false" customHeight="false" outlineLevel="0" collapsed="false">
      <c r="A47" s="14" t="s">
        <v>23</v>
      </c>
      <c r="B47" s="15" t="n">
        <v>96895535.8</v>
      </c>
      <c r="C47" s="57" t="n">
        <f aca="false">B47/$B$60</f>
        <v>0.275498612706053</v>
      </c>
    </row>
    <row r="48" customFormat="false" ht="12.75" hidden="false" customHeight="false" outlineLevel="0" collapsed="false">
      <c r="A48" s="14" t="s">
        <v>24</v>
      </c>
      <c r="B48" s="15" t="n">
        <v>28084.87</v>
      </c>
      <c r="C48" s="58" t="n">
        <f aca="false">B48/$B$60</f>
        <v>7.985241692662E-005</v>
      </c>
    </row>
    <row r="49" customFormat="false" ht="12.75" hidden="false" customHeight="false" outlineLevel="0" collapsed="false">
      <c r="A49" s="14" t="s">
        <v>25</v>
      </c>
      <c r="B49" s="15" t="n">
        <v>1015949.03</v>
      </c>
      <c r="C49" s="58" t="n">
        <f aca="false">B49/$B$60</f>
        <v>0.00288860106953513</v>
      </c>
    </row>
    <row r="50" customFormat="false" ht="12.75" hidden="false" customHeight="false" outlineLevel="0" collapsed="false">
      <c r="A50" s="14" t="s">
        <v>26</v>
      </c>
      <c r="B50" s="15" t="n">
        <v>8723801.68</v>
      </c>
      <c r="C50" s="58" t="n">
        <f aca="false">B50/$B$60</f>
        <v>0.0248039833880843</v>
      </c>
    </row>
    <row r="51" customFormat="false" ht="12.75" hidden="false" customHeight="false" outlineLevel="0" collapsed="false">
      <c r="A51" s="14" t="s">
        <v>27</v>
      </c>
      <c r="B51" s="15" t="n">
        <v>3150946.54</v>
      </c>
      <c r="C51" s="58" t="n">
        <f aca="false">B51/$B$60</f>
        <v>0.00895894112472554</v>
      </c>
    </row>
    <row r="52" customFormat="false" ht="12.75" hidden="false" customHeight="false" outlineLevel="0" collapsed="false">
      <c r="A52" s="14" t="s">
        <v>28</v>
      </c>
      <c r="B52" s="15" t="n">
        <v>10325014.9</v>
      </c>
      <c r="C52" s="57" t="n">
        <f aca="false">B52/$B$60</f>
        <v>0.0293566391643744</v>
      </c>
    </row>
    <row r="53" customFormat="false" ht="12.75" hidden="false" customHeight="false" outlineLevel="0" collapsed="false">
      <c r="A53" s="14" t="s">
        <v>29</v>
      </c>
      <c r="B53" s="15" t="n">
        <v>551948.94</v>
      </c>
      <c r="C53" s="58" t="n">
        <f aca="false">B53/$B$60</f>
        <v>0.00156933099135178</v>
      </c>
    </row>
    <row r="54" customFormat="false" ht="12.75" hidden="false" customHeight="false" outlineLevel="0" collapsed="false">
      <c r="A54" s="14" t="s">
        <v>30</v>
      </c>
      <c r="B54" s="15" t="n">
        <v>202613.91</v>
      </c>
      <c r="C54" s="58" t="n">
        <f aca="false">B54/$B$60</f>
        <v>0.000576082795343281</v>
      </c>
    </row>
    <row r="55" customFormat="false" ht="12.75" hidden="false" customHeight="false" outlineLevel="0" collapsed="false">
      <c r="A55" s="14" t="s">
        <v>31</v>
      </c>
      <c r="B55" s="15" t="n">
        <v>44073475.2</v>
      </c>
      <c r="C55" s="57" t="n">
        <f aca="false">B55/$B$60</f>
        <v>0.125312081454372</v>
      </c>
    </row>
    <row r="56" customFormat="false" ht="12.75" hidden="false" customHeight="false" outlineLevel="0" collapsed="false">
      <c r="A56" s="14" t="s">
        <v>32</v>
      </c>
      <c r="B56" s="15" t="n">
        <v>339740.26</v>
      </c>
      <c r="C56" s="58" t="n">
        <f aca="false">B56/$B$60</f>
        <v>0.00096596782852398</v>
      </c>
    </row>
    <row r="57" customFormat="false" ht="12.75" hidden="false" customHeight="false" outlineLevel="0" collapsed="false">
      <c r="A57" s="14" t="s">
        <v>33</v>
      </c>
      <c r="B57" s="15" t="n">
        <v>142521.91</v>
      </c>
      <c r="C57" s="58" t="n">
        <f aca="false">B57/$B$60</f>
        <v>0.000405225980340953</v>
      </c>
    </row>
    <row r="58" customFormat="false" ht="12.75" hidden="false" customHeight="false" outlineLevel="0" collapsed="false">
      <c r="A58" s="14" t="s">
        <v>34</v>
      </c>
      <c r="B58" s="15" t="n">
        <v>1763012.36</v>
      </c>
      <c r="C58" s="58" t="n">
        <f aca="false">B58/$B$60</f>
        <v>0.00501269181653696</v>
      </c>
    </row>
    <row r="59" customFormat="false" ht="12.75" hidden="false" customHeight="false" outlineLevel="0" collapsed="false">
      <c r="A59" s="22" t="s">
        <v>35</v>
      </c>
      <c r="B59" s="23" t="n">
        <v>7544225.78</v>
      </c>
      <c r="C59" s="57" t="n">
        <f aca="false">B59/$B$60</f>
        <v>0.0214501495778017</v>
      </c>
    </row>
    <row r="60" customFormat="false" ht="12.75" hidden="false" customHeight="false" outlineLevel="0" collapsed="false">
      <c r="A60" s="25" t="s">
        <v>48</v>
      </c>
      <c r="B60" s="26" t="n">
        <f aca="false">SUM(B30:B59)</f>
        <v>351709704.99</v>
      </c>
      <c r="C60" s="57" t="n">
        <f aca="false">B60/$B$60</f>
        <v>1</v>
      </c>
    </row>
    <row r="61" customFormat="false" ht="12.75" hidden="false" customHeight="false" outlineLevel="0" collapsed="false">
      <c r="A61" s="59" t="s">
        <v>49</v>
      </c>
      <c r="B61" s="60" t="n">
        <v>493467717</v>
      </c>
    </row>
    <row r="62" customFormat="false" ht="12.75" hidden="false" customHeight="false" outlineLevel="0" collapsed="false">
      <c r="A62" s="29" t="s">
        <v>50</v>
      </c>
      <c r="B62" s="30" t="n">
        <f aca="false">(B60-B61)/B61*100</f>
        <v>-28.7269069741395</v>
      </c>
    </row>
    <row r="66" customFormat="false" ht="12.75" hidden="false" customHeight="false" outlineLevel="0" collapsed="false">
      <c r="A66" s="14" t="s">
        <v>5</v>
      </c>
      <c r="B66" s="15" t="n">
        <v>72895614.4</v>
      </c>
      <c r="C66" s="57" t="n">
        <f aca="false">B66/$B$60</f>
        <v>0.207260741929406</v>
      </c>
    </row>
    <row r="67" customFormat="false" ht="12.75" hidden="false" customHeight="false" outlineLevel="0" collapsed="false">
      <c r="A67" s="14" t="s">
        <v>7</v>
      </c>
      <c r="B67" s="15" t="n">
        <v>50823170.7</v>
      </c>
      <c r="C67" s="57" t="n">
        <f aca="false">B67/$B$60</f>
        <v>0.144503179693165</v>
      </c>
    </row>
    <row r="68" customFormat="false" ht="12.75" hidden="false" customHeight="false" outlineLevel="0" collapsed="false">
      <c r="A68" s="14" t="s">
        <v>12</v>
      </c>
      <c r="B68" s="15" t="n">
        <v>12139013</v>
      </c>
      <c r="C68" s="57" t="n">
        <f aca="false">B68/$B$60</f>
        <v>0.0345142963864052</v>
      </c>
    </row>
    <row r="69" customFormat="false" ht="12.75" hidden="false" customHeight="false" outlineLevel="0" collapsed="false">
      <c r="A69" s="14" t="s">
        <v>19</v>
      </c>
      <c r="B69" s="15" t="n">
        <v>35981525.4</v>
      </c>
      <c r="C69" s="57" t="n">
        <f aca="false">B69/$B$60</f>
        <v>0.102304613405601</v>
      </c>
    </row>
    <row r="70" customFormat="false" ht="12.75" hidden="false" customHeight="false" outlineLevel="0" collapsed="false">
      <c r="A70" s="14" t="s">
        <v>23</v>
      </c>
      <c r="B70" s="15" t="n">
        <v>96895535.8</v>
      </c>
      <c r="C70" s="57" t="n">
        <f aca="false">B70/$B$60</f>
        <v>0.275498612706053</v>
      </c>
    </row>
    <row r="71" customFormat="false" ht="12.75" hidden="false" customHeight="false" outlineLevel="0" collapsed="false">
      <c r="A71" s="14" t="s">
        <v>28</v>
      </c>
      <c r="B71" s="15" t="n">
        <v>10325014.9</v>
      </c>
      <c r="C71" s="57" t="n">
        <f aca="false">B71/$B$60</f>
        <v>0.0293566391643744</v>
      </c>
    </row>
    <row r="72" customFormat="false" ht="12.75" hidden="false" customHeight="false" outlineLevel="0" collapsed="false">
      <c r="A72" s="14" t="s">
        <v>31</v>
      </c>
      <c r="B72" s="15" t="n">
        <v>44073475.2</v>
      </c>
      <c r="C72" s="57" t="n">
        <f aca="false">B72/$B$60</f>
        <v>0.125312081454372</v>
      </c>
    </row>
    <row r="73" customFormat="false" ht="12.75" hidden="false" customHeight="false" outlineLevel="0" collapsed="false">
      <c r="A73" s="14" t="s">
        <v>35</v>
      </c>
      <c r="B73" s="15" t="n">
        <v>7544225.78</v>
      </c>
      <c r="C73" s="57" t="n">
        <f aca="false">B73/$B$60</f>
        <v>0.0214501495778017</v>
      </c>
    </row>
    <row r="74" customFormat="false" ht="12.75" hidden="false" customHeight="false" outlineLevel="0" collapsed="false">
      <c r="A74" s="14" t="s">
        <v>51</v>
      </c>
      <c r="B74" s="15" t="n">
        <f aca="false">B31+B33+B34+B37+B38+B39+B40+B42+B44+B45+B46+B48+B49+B50+B51+B53+B54+B56+B57+B58</f>
        <v>21032129.81</v>
      </c>
      <c r="C74" s="57" t="n">
        <f aca="false">C31+C33+C34+C37+C38+C39+C40+C42+C44+C46+C48+C49+C50+C51+C53+C54+C56+C57+C58</f>
        <v>0.0597930107177393</v>
      </c>
    </row>
    <row r="75" customFormat="false" ht="12.75" hidden="false" customHeight="false" outlineLevel="0" collapsed="false">
      <c r="B75" s="61" t="n">
        <f aca="false">SUM(B66:B74)</f>
        <v>351709704.99</v>
      </c>
      <c r="C75" s="58" t="n">
        <f aca="false">SUM(C66:C74)</f>
        <v>0.999993325034917</v>
      </c>
    </row>
    <row r="85" customFormat="false" ht="12.75" hidden="false" customHeight="false" outlineLevel="0" collapsed="false">
      <c r="B85" s="54" t="s">
        <v>52</v>
      </c>
    </row>
    <row r="86" customFormat="false" ht="15" hidden="false" customHeight="false" outlineLevel="0" collapsed="false">
      <c r="A86" s="37"/>
      <c r="B86" s="38" t="n">
        <v>2007</v>
      </c>
      <c r="C86" s="54" t="s">
        <v>47</v>
      </c>
    </row>
    <row r="87" customFormat="false" ht="12.75" hidden="false" customHeight="false" outlineLevel="0" collapsed="false">
      <c r="A87" s="41" t="s">
        <v>5</v>
      </c>
      <c r="B87" s="42" t="n">
        <v>26430482</v>
      </c>
      <c r="C87" s="57" t="n">
        <f aca="false">B87/$B$113</f>
        <v>0.105208358104829</v>
      </c>
    </row>
    <row r="88" customFormat="false" ht="12.75" hidden="false" customHeight="false" outlineLevel="0" collapsed="false">
      <c r="A88" s="14" t="s">
        <v>6</v>
      </c>
      <c r="B88" s="16" t="n">
        <v>1605970.76</v>
      </c>
      <c r="C88" s="58" t="n">
        <f aca="false">B88/$B$113</f>
        <v>0.00639267747080679</v>
      </c>
    </row>
    <row r="89" customFormat="false" ht="12.75" hidden="false" customHeight="false" outlineLevel="0" collapsed="false">
      <c r="A89" s="14" t="s">
        <v>7</v>
      </c>
      <c r="B89" s="16" t="n">
        <v>82057121.7</v>
      </c>
      <c r="C89" s="57" t="n">
        <f aca="false">B89/$B$113</f>
        <v>0.326634037353732</v>
      </c>
    </row>
    <row r="90" customFormat="false" ht="12.75" hidden="false" customHeight="false" outlineLevel="0" collapsed="false">
      <c r="A90" s="14" t="s">
        <v>10</v>
      </c>
      <c r="B90" s="16" t="n">
        <v>14759.76</v>
      </c>
      <c r="C90" s="58" t="n">
        <f aca="false">B90/$B$113</f>
        <v>5.87522435505085E-005</v>
      </c>
    </row>
    <row r="91" customFormat="false" ht="12.75" hidden="false" customHeight="false" outlineLevel="0" collapsed="false">
      <c r="A91" s="14" t="s">
        <v>12</v>
      </c>
      <c r="B91" s="16" t="n">
        <v>62049894.7</v>
      </c>
      <c r="C91" s="57" t="n">
        <f aca="false">B91/$B$113</f>
        <v>0.246993889175556</v>
      </c>
    </row>
    <row r="92" customFormat="false" ht="12.75" hidden="false" customHeight="false" outlineLevel="0" collapsed="false">
      <c r="A92" s="14" t="s">
        <v>13</v>
      </c>
      <c r="B92" s="16" t="n">
        <v>8296.07</v>
      </c>
      <c r="C92" s="58" t="n">
        <f aca="false">B92/$B$113</f>
        <v>3.30230793151154E-005</v>
      </c>
    </row>
    <row r="93" customFormat="false" ht="12.75" hidden="false" customHeight="false" outlineLevel="0" collapsed="false">
      <c r="A93" s="14" t="s">
        <v>14</v>
      </c>
      <c r="B93" s="16" t="n">
        <v>304395.42</v>
      </c>
      <c r="C93" s="58" t="n">
        <f aca="false">B93/$B$113</f>
        <v>0.00121166698181402</v>
      </c>
    </row>
    <row r="94" customFormat="false" ht="12.75" hidden="false" customHeight="false" outlineLevel="0" collapsed="false">
      <c r="A94" s="14" t="s">
        <v>15</v>
      </c>
      <c r="B94" s="16" t="n">
        <v>986085.41</v>
      </c>
      <c r="C94" s="58" t="n">
        <f aca="false">B94/$B$113</f>
        <v>0.00392518104426651</v>
      </c>
    </row>
    <row r="95" customFormat="false" ht="12.75" hidden="false" customHeight="false" outlineLevel="0" collapsed="false">
      <c r="A95" s="14" t="s">
        <v>16</v>
      </c>
      <c r="B95" s="16" t="n">
        <v>3736.24</v>
      </c>
      <c r="C95" s="58" t="n">
        <f aca="false">B95/$B$113</f>
        <v>1.48723612337295E-005</v>
      </c>
    </row>
    <row r="96" customFormat="false" ht="12.75" hidden="false" customHeight="false" outlineLevel="0" collapsed="false">
      <c r="A96" s="14" t="s">
        <v>18</v>
      </c>
      <c r="B96" s="16" t="n">
        <v>0</v>
      </c>
      <c r="C96" s="58" t="n">
        <f aca="false">B96/$B$113</f>
        <v>0</v>
      </c>
    </row>
    <row r="97" customFormat="false" ht="12.75" hidden="false" customHeight="false" outlineLevel="0" collapsed="false">
      <c r="A97" s="14" t="s">
        <v>19</v>
      </c>
      <c r="B97" s="16" t="n">
        <v>18045576</v>
      </c>
      <c r="C97" s="57" t="n">
        <f aca="false">B97/$B$113</f>
        <v>0.0718316609593389</v>
      </c>
    </row>
    <row r="98" customFormat="false" ht="12.75" hidden="false" customHeight="false" outlineLevel="0" collapsed="false">
      <c r="A98" s="14" t="s">
        <v>20</v>
      </c>
      <c r="B98" s="16" t="n">
        <v>23.08</v>
      </c>
      <c r="C98" s="58" t="n">
        <f aca="false">B98/$B$113</f>
        <v>9.1871533219086E-008</v>
      </c>
    </row>
    <row r="99" customFormat="false" ht="12.75" hidden="false" customHeight="false" outlineLevel="0" collapsed="false">
      <c r="A99" s="14" t="s">
        <v>21</v>
      </c>
      <c r="B99" s="16" t="n">
        <v>16444.73</v>
      </c>
      <c r="C99" s="58" t="n">
        <f aca="false">B99/$B$113</f>
        <v>6.54593829494757E-005</v>
      </c>
    </row>
    <row r="100" customFormat="false" ht="12.75" hidden="false" customHeight="false" outlineLevel="0" collapsed="false">
      <c r="A100" s="14" t="s">
        <v>22</v>
      </c>
      <c r="B100" s="16" t="n">
        <v>3467.9</v>
      </c>
      <c r="C100" s="58" t="n">
        <f aca="false">B100/$B$113</f>
        <v>1.38042153401416E-005</v>
      </c>
    </row>
    <row r="101" customFormat="false" ht="12.75" hidden="false" customHeight="false" outlineLevel="0" collapsed="false">
      <c r="A101" s="14" t="s">
        <v>23</v>
      </c>
      <c r="B101" s="16" t="n">
        <v>7523901.25</v>
      </c>
      <c r="C101" s="57" t="n">
        <f aca="false">B101/$B$113</f>
        <v>0.0299494083027079</v>
      </c>
    </row>
    <row r="102" customFormat="false" ht="12.75" hidden="false" customHeight="false" outlineLevel="0" collapsed="false">
      <c r="A102" s="14" t="s">
        <v>24</v>
      </c>
      <c r="B102" s="16" t="n">
        <v>22493.62</v>
      </c>
      <c r="C102" s="58" t="n">
        <f aca="false">B102/$B$113</f>
        <v>8.95374071511047E-005</v>
      </c>
    </row>
    <row r="103" customFormat="false" ht="12.75" hidden="false" customHeight="false" outlineLevel="0" collapsed="false">
      <c r="A103" s="14" t="s">
        <v>25</v>
      </c>
      <c r="B103" s="16" t="n">
        <v>139213.11</v>
      </c>
      <c r="C103" s="58" t="n">
        <f aca="false">B103/$B$113</f>
        <v>0.000554147394276312</v>
      </c>
    </row>
    <row r="104" customFormat="false" ht="12.75" hidden="false" customHeight="false" outlineLevel="0" collapsed="false">
      <c r="A104" s="14" t="s">
        <v>26</v>
      </c>
      <c r="B104" s="16" t="n">
        <v>2523291.4</v>
      </c>
      <c r="C104" s="58" t="n">
        <f aca="false">B104/$B$113</f>
        <v>0.0100441356012363</v>
      </c>
    </row>
    <row r="105" customFormat="false" ht="12.75" hidden="false" customHeight="false" outlineLevel="0" collapsed="false">
      <c r="A105" s="14" t="s">
        <v>27</v>
      </c>
      <c r="B105" s="16" t="n">
        <v>120723.9</v>
      </c>
      <c r="C105" s="58" t="n">
        <f aca="false">B105/$B$113</f>
        <v>0.000480549817555789</v>
      </c>
    </row>
    <row r="106" customFormat="false" ht="12.75" hidden="false" customHeight="false" outlineLevel="0" collapsed="false">
      <c r="A106" s="14" t="s">
        <v>28</v>
      </c>
      <c r="B106" s="16" t="n">
        <v>24543748.6</v>
      </c>
      <c r="C106" s="57" t="n">
        <f aca="false">B106/$B$113</f>
        <v>0.0976980855643759</v>
      </c>
    </row>
    <row r="107" customFormat="false" ht="12.75" hidden="false" customHeight="false" outlineLevel="0" collapsed="false">
      <c r="A107" s="14" t="s">
        <v>29</v>
      </c>
      <c r="B107" s="16" t="n">
        <v>87316.67</v>
      </c>
      <c r="C107" s="58" t="n">
        <f aca="false">B107/$B$113</f>
        <v>0.000347570032430025</v>
      </c>
    </row>
    <row r="108" customFormat="false" ht="12.75" hidden="false" customHeight="false" outlineLevel="0" collapsed="false">
      <c r="A108" s="14" t="s">
        <v>31</v>
      </c>
      <c r="B108" s="16" t="n">
        <v>7379534.41</v>
      </c>
      <c r="C108" s="57" t="n">
        <f aca="false">B108/$B$113</f>
        <v>0.0293747461304031</v>
      </c>
    </row>
    <row r="109" customFormat="false" ht="12.75" hidden="false" customHeight="false" outlineLevel="0" collapsed="false">
      <c r="A109" s="14" t="s">
        <v>32</v>
      </c>
      <c r="B109" s="16" t="n">
        <v>42241.05</v>
      </c>
      <c r="C109" s="58" t="n">
        <f aca="false">B109/$B$113</f>
        <v>0.000168143415436918</v>
      </c>
    </row>
    <row r="110" customFormat="false" ht="12.75" hidden="false" customHeight="false" outlineLevel="0" collapsed="false">
      <c r="A110" s="14" t="s">
        <v>33</v>
      </c>
      <c r="B110" s="16" t="n">
        <v>168196.02</v>
      </c>
      <c r="C110" s="58" t="n">
        <f aca="false">B110/$B$113</f>
        <v>0.000669515868229985</v>
      </c>
    </row>
    <row r="111" customFormat="false" ht="12.75" hidden="false" customHeight="false" outlineLevel="0" collapsed="false">
      <c r="A111" s="14" t="s">
        <v>34</v>
      </c>
      <c r="B111" s="16" t="n">
        <v>733417.02</v>
      </c>
      <c r="C111" s="58" t="n">
        <f aca="false">B111/$B$113</f>
        <v>0.00291941707609935</v>
      </c>
    </row>
    <row r="112" customFormat="false" ht="12.75" hidden="false" customHeight="false" outlineLevel="0" collapsed="false">
      <c r="A112" s="22" t="s">
        <v>35</v>
      </c>
      <c r="B112" s="50" t="n">
        <v>16410033</v>
      </c>
      <c r="C112" s="57" t="n">
        <f aca="false">B112/$B$113</f>
        <v>0.0653212691458318</v>
      </c>
    </row>
    <row r="113" customFormat="false" ht="12.75" hidden="false" customHeight="false" outlineLevel="0" collapsed="false">
      <c r="A113" s="25" t="s">
        <v>48</v>
      </c>
      <c r="B113" s="26" t="n">
        <f aca="false">SUM(B87:B112)</f>
        <v>251220363.82</v>
      </c>
      <c r="C113" s="57" t="n">
        <f aca="false">B113/$B$113</f>
        <v>1</v>
      </c>
    </row>
    <row r="114" customFormat="false" ht="12.75" hidden="false" customHeight="false" outlineLevel="0" collapsed="false">
      <c r="A114" s="59" t="s">
        <v>49</v>
      </c>
      <c r="B114" s="60" t="n">
        <v>203726078.15</v>
      </c>
    </row>
    <row r="118" customFormat="false" ht="12.75" hidden="false" customHeight="false" outlineLevel="0" collapsed="false">
      <c r="A118" s="41" t="s">
        <v>5</v>
      </c>
      <c r="B118" s="42" t="n">
        <v>26430482</v>
      </c>
    </row>
    <row r="119" customFormat="false" ht="12.75" hidden="false" customHeight="false" outlineLevel="0" collapsed="false">
      <c r="A119" s="14" t="s">
        <v>7</v>
      </c>
      <c r="B119" s="16" t="n">
        <v>82057121.7</v>
      </c>
    </row>
    <row r="120" customFormat="false" ht="12.75" hidden="false" customHeight="false" outlineLevel="0" collapsed="false">
      <c r="A120" s="14" t="s">
        <v>12</v>
      </c>
      <c r="B120" s="16" t="n">
        <v>62049894.7</v>
      </c>
    </row>
    <row r="121" customFormat="false" ht="12.75" hidden="false" customHeight="false" outlineLevel="0" collapsed="false">
      <c r="A121" s="14" t="s">
        <v>19</v>
      </c>
      <c r="B121" s="16" t="n">
        <v>18045576</v>
      </c>
    </row>
    <row r="122" customFormat="false" ht="12.75" hidden="false" customHeight="false" outlineLevel="0" collapsed="false">
      <c r="A122" s="14" t="s">
        <v>23</v>
      </c>
      <c r="B122" s="16" t="n">
        <v>7523901.25</v>
      </c>
    </row>
    <row r="123" customFormat="false" ht="12.75" hidden="false" customHeight="false" outlineLevel="0" collapsed="false">
      <c r="A123" s="14" t="s">
        <v>28</v>
      </c>
      <c r="B123" s="16" t="n">
        <v>24543748.6</v>
      </c>
    </row>
    <row r="124" customFormat="false" ht="12.75" hidden="false" customHeight="false" outlineLevel="0" collapsed="false">
      <c r="A124" s="14" t="s">
        <v>31</v>
      </c>
      <c r="B124" s="16" t="n">
        <v>7379534.41</v>
      </c>
    </row>
    <row r="125" customFormat="false" ht="12.75" hidden="false" customHeight="false" outlineLevel="0" collapsed="false">
      <c r="A125" s="22" t="s">
        <v>35</v>
      </c>
      <c r="B125" s="51" t="n">
        <v>16410033</v>
      </c>
    </row>
    <row r="126" customFormat="false" ht="12.75" hidden="false" customHeight="false" outlineLevel="0" collapsed="false">
      <c r="A126" s="62" t="s">
        <v>53</v>
      </c>
      <c r="B126" s="63" t="n">
        <f aca="false">B88+B90+B92+B93+B94+B95+B98+B99+B100+B102+B103+B104+B105+B107+B109+B110+B111</f>
        <v>6780072.16</v>
      </c>
    </row>
    <row r="127" customFormat="false" ht="12.75" hidden="false" customHeight="false" outlineLevel="0" collapsed="false">
      <c r="B127" s="64" t="n">
        <f aca="false">SUM(B118:B126)</f>
        <v>251220363.82</v>
      </c>
    </row>
    <row r="128" customFormat="false" ht="12.75" hidden="false" customHeight="false" outlineLevel="0" collapsed="false">
      <c r="B128" s="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0T10:40:15Z</dcterms:created>
  <dc:creator>araujo</dc:creator>
  <dc:description/>
  <dc:language>en-US</dc:language>
  <cp:lastModifiedBy>araujo</cp:lastModifiedBy>
  <cp:lastPrinted>2008-08-21T14:27:32Z</cp:lastPrinted>
  <dcterms:modified xsi:type="dcterms:W3CDTF">2008-09-30T12:4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74310827</vt:r8>
  </property>
  <property fmtid="{D5CDD505-2E9C-101B-9397-08002B2CF9AE}" pid="3" name="_AuthorEmail">
    <vt:lpwstr>a.araujo@cleiss.fr</vt:lpwstr>
  </property>
  <property fmtid="{D5CDD505-2E9C-101B-9397-08002B2CF9AE}" pid="4" name="_AuthorEmailDisplayName">
    <vt:lpwstr>araujo</vt:lpwstr>
  </property>
  <property fmtid="{D5CDD505-2E9C-101B-9397-08002B2CF9AE}" pid="5" name="_EmailSubject">
    <vt:lpwstr>fichiers excel</vt:lpwstr>
  </property>
</Properties>
</file>