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REGLEMENTS COMMUNAUTAIRES</t>
  </si>
  <si>
    <t xml:space="preserve">Tableau n° 2007/20</t>
  </si>
  <si>
    <t xml:space="preserve">Prestations en nature (des assurances maladies-maternité et des assurances accidents du travail-maladies professionnelles) </t>
  </si>
  <si>
    <t xml:space="preserve">servies par la France pour le compte d'un autre Etat membre de l'E.E.E. </t>
  </si>
  <si>
    <t xml:space="preserve">Etat membre</t>
  </si>
  <si>
    <t xml:space="preserve">Prestations remboursables sur factures</t>
  </si>
  <si>
    <t xml:space="preserve">Prestations remboursables sur forfaits</t>
  </si>
  <si>
    <t xml:space="preserve">TOTAL</t>
  </si>
  <si>
    <t xml:space="preserve">débiteur</t>
  </si>
  <si>
    <t xml:space="preserve">Nombre de factures</t>
  </si>
  <si>
    <t xml:space="preserve">Nombre de bénéficiaires</t>
  </si>
  <si>
    <t xml:space="preserve">Montant en euros</t>
  </si>
  <si>
    <t xml:space="preserve">Nombre de relevés forfaitaires</t>
  </si>
  <si>
    <t xml:space="preserve">Factures + relevés forfaitaires</t>
  </si>
  <si>
    <t xml:space="preserve">Allemagne</t>
  </si>
  <si>
    <t xml:space="preserve">Autriche</t>
  </si>
  <si>
    <t xml:space="preserve">Belgique</t>
  </si>
  <si>
    <t xml:space="preserve">Bulgarie</t>
  </si>
  <si>
    <t xml:space="preserve">Chypre</t>
  </si>
  <si>
    <t xml:space="preserve">Danemark</t>
  </si>
  <si>
    <t xml:space="preserve">Espagne</t>
  </si>
  <si>
    <t xml:space="preserve">Estonie</t>
  </si>
  <si>
    <t xml:space="preserve">Finlande</t>
  </si>
  <si>
    <t xml:space="preserve">Grèce</t>
  </si>
  <si>
    <t xml:space="preserve">Hongrie</t>
  </si>
  <si>
    <t xml:space="preserve">Irlande</t>
  </si>
  <si>
    <t xml:space="preserve">Islande</t>
  </si>
  <si>
    <t xml:space="preserve">Italie</t>
  </si>
  <si>
    <t xml:space="preserve">Lettonie</t>
  </si>
  <si>
    <t xml:space="preserve">Liechtenstein</t>
  </si>
  <si>
    <t xml:space="preserve">Lituanie</t>
  </si>
  <si>
    <t xml:space="preserve">Luxembourg</t>
  </si>
  <si>
    <t xml:space="preserve">Malte</t>
  </si>
  <si>
    <t xml:space="preserve">Norvège</t>
  </si>
  <si>
    <t xml:space="preserve">Pays-Bas</t>
  </si>
  <si>
    <t xml:space="preserve">Pologne</t>
  </si>
  <si>
    <t xml:space="preserve">Portugal</t>
  </si>
  <si>
    <t xml:space="preserve">République Tchèque</t>
  </si>
  <si>
    <t xml:space="preserve">Roumanie</t>
  </si>
  <si>
    <t xml:space="preserve">Royaume-Uni</t>
  </si>
  <si>
    <t xml:space="preserve">Slovaquie</t>
  </si>
  <si>
    <t xml:space="preserve">Slovénie</t>
  </si>
  <si>
    <t xml:space="preserve">Suède</t>
  </si>
  <si>
    <t xml:space="preserve">Suisse</t>
  </si>
  <si>
    <t xml:space="preserve">Total 2007</t>
  </si>
  <si>
    <t xml:space="preserve">Total 2006</t>
  </si>
  <si>
    <t xml:space="preserve">% d'évolution</t>
  </si>
  <si>
    <t xml:space="preserve">Jusqu'à 2006, le nombre de bénéficiaires était cumulé sur 2 semestres ; à partir de 2007, il s'agit du nombre réel de personnes différentes soignées.</t>
  </si>
  <si>
    <t xml:space="preserve">CONVENTIONS BILATERALES</t>
  </si>
  <si>
    <t xml:space="preserve">Tableau n° 2007/21</t>
  </si>
  <si>
    <t xml:space="preserve">servies par la France pour le compte d'un autre Etat ayant signé une convention bilatérale ou un accord de coordination</t>
  </si>
  <si>
    <t xml:space="preserve">Algérie</t>
  </si>
  <si>
    <t xml:space="preserve">Allemagne (1)</t>
  </si>
  <si>
    <t xml:space="preserve">Andorre</t>
  </si>
  <si>
    <t xml:space="preserve">Cap-Vert</t>
  </si>
  <si>
    <t xml:space="preserve">Croatie</t>
  </si>
  <si>
    <t xml:space="preserve">Gabon</t>
  </si>
  <si>
    <t xml:space="preserve">Jersey</t>
  </si>
  <si>
    <t xml:space="preserve">Luxembourg (1)</t>
  </si>
  <si>
    <t xml:space="preserve">Macedoine</t>
  </si>
  <si>
    <t xml:space="preserve">Mali</t>
  </si>
  <si>
    <t xml:space="preserve">Maroc</t>
  </si>
  <si>
    <t xml:space="preserve">Monaco</t>
  </si>
  <si>
    <t xml:space="preserve">Nouvelle Calédonie</t>
  </si>
  <si>
    <t xml:space="preserve">Polynésie française</t>
  </si>
  <si>
    <t xml:space="preserve">Québec</t>
  </si>
  <si>
    <t xml:space="preserve">Serbie</t>
  </si>
  <si>
    <t xml:space="preserve">Suisse (1)</t>
  </si>
  <si>
    <t xml:space="preserve">Tunisie</t>
  </si>
  <si>
    <t xml:space="preserve">Turquie</t>
  </si>
  <si>
    <t xml:space="preserve">(1) Concerne les bateliers rhéna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"/>
    <numFmt numFmtId="166" formatCode="#,##0.00\ "/>
    <numFmt numFmtId="167" formatCode="#,##0.00&quot;  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1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sz val="9"/>
      <name val="Times New Roman"/>
      <family val="1"/>
    </font>
    <font>
      <sz val="11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/>
      <top style="thin">
        <color rgb="FF0000FF"/>
      </top>
      <bottom/>
      <diagonal/>
    </border>
    <border diagonalUp="false" diagonalDown="false">
      <left style="thin"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hair">
        <color rgb="FF0000FF"/>
      </left>
      <right style="hair">
        <color rgb="FF0000FF"/>
      </right>
      <top/>
      <bottom/>
      <diagonal/>
    </border>
    <border diagonalUp="false" diagonalDown="false">
      <left style="thin">
        <color rgb="FF0000FF"/>
      </left>
      <right style="thin"/>
      <top/>
      <bottom style="thin">
        <color rgb="FF0000FF"/>
      </bottom>
      <diagonal/>
    </border>
    <border diagonalUp="false" diagonalDown="false">
      <left style="thin"/>
      <right/>
      <top/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 style="thin"/>
      <right/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 style="thin">
        <color rgb="FF0000FF"/>
      </left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3" activeCellId="0" sqref="H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3" min="2" style="1" width="11.7"/>
    <col collapsed="false" customWidth="true" hidden="false" outlineLevel="0" max="4" min="4" style="1" width="13.56"/>
    <col collapsed="false" customWidth="true" hidden="false" outlineLevel="0" max="6" min="5" style="1" width="11.7"/>
    <col collapsed="false" customWidth="true" hidden="false" outlineLevel="0" max="7" min="7" style="1" width="13.56"/>
    <col collapsed="false" customWidth="true" hidden="false" outlineLevel="0" max="9" min="8" style="1" width="11.7"/>
    <col collapsed="false" customWidth="true" hidden="false" outlineLevel="0" max="10" min="10" style="1" width="13.99"/>
    <col collapsed="false" customWidth="false" hidden="false" outlineLevel="0" max="257" min="11" style="2" width="11.42"/>
  </cols>
  <sheetData>
    <row r="1" customFormat="false" ht="15" hidden="false" customHeight="true" outlineLevel="0" collapsed="false">
      <c r="A1" s="3" t="s">
        <v>0</v>
      </c>
      <c r="H1" s="4" t="s">
        <v>1</v>
      </c>
      <c r="I1" s="4"/>
      <c r="J1" s="4"/>
    </row>
    <row r="2" customFormat="false" ht="7.5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5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10" customFormat="true" ht="21.75" hidden="false" customHeight="true" outlineLevel="0" collapsed="false">
      <c r="A6" s="6" t="s">
        <v>4</v>
      </c>
      <c r="B6" s="7" t="s">
        <v>5</v>
      </c>
      <c r="C6" s="7"/>
      <c r="D6" s="7"/>
      <c r="E6" s="8" t="s">
        <v>6</v>
      </c>
      <c r="F6" s="8"/>
      <c r="G6" s="8"/>
      <c r="H6" s="9" t="s">
        <v>7</v>
      </c>
      <c r="I6" s="9"/>
      <c r="J6" s="9"/>
    </row>
    <row r="7" s="10" customFormat="true" ht="47.25" hidden="false" customHeight="true" outlineLevel="0" collapsed="false">
      <c r="A7" s="11" t="s">
        <v>8</v>
      </c>
      <c r="B7" s="12" t="s">
        <v>9</v>
      </c>
      <c r="C7" s="13" t="s">
        <v>10</v>
      </c>
      <c r="D7" s="14" t="s">
        <v>11</v>
      </c>
      <c r="E7" s="15" t="s">
        <v>12</v>
      </c>
      <c r="F7" s="13" t="s">
        <v>10</v>
      </c>
      <c r="G7" s="16" t="s">
        <v>11</v>
      </c>
      <c r="H7" s="14" t="s">
        <v>13</v>
      </c>
      <c r="I7" s="13" t="s">
        <v>10</v>
      </c>
      <c r="J7" s="16" t="s">
        <v>11</v>
      </c>
    </row>
    <row r="8" customFormat="false" ht="13.5" hidden="false" customHeight="true" outlineLevel="0" collapsed="false">
      <c r="A8" s="17" t="s">
        <v>14</v>
      </c>
      <c r="B8" s="18" t="n">
        <v>122821</v>
      </c>
      <c r="C8" s="19" t="n">
        <v>62893</v>
      </c>
      <c r="D8" s="20" t="n">
        <v>75809464.2</v>
      </c>
      <c r="E8" s="21" t="n">
        <v>3989</v>
      </c>
      <c r="F8" s="19" t="n">
        <v>3837</v>
      </c>
      <c r="G8" s="22" t="n">
        <v>13484180.68</v>
      </c>
      <c r="H8" s="23" t="n">
        <f aca="false">B8+E8</f>
        <v>126810</v>
      </c>
      <c r="I8" s="19" t="n">
        <f aca="false">C8+F8</f>
        <v>66730</v>
      </c>
      <c r="J8" s="22" t="n">
        <f aca="false">D8+G8</f>
        <v>89293644.88</v>
      </c>
    </row>
    <row r="9" customFormat="false" ht="13.5" hidden="false" customHeight="true" outlineLevel="0" collapsed="false">
      <c r="A9" s="24" t="s">
        <v>15</v>
      </c>
      <c r="B9" s="25" t="n">
        <v>758</v>
      </c>
      <c r="C9" s="26" t="n">
        <v>583</v>
      </c>
      <c r="D9" s="27" t="n">
        <v>970417.6</v>
      </c>
      <c r="E9" s="28" t="n">
        <v>132</v>
      </c>
      <c r="F9" s="26" t="n">
        <v>126</v>
      </c>
      <c r="G9" s="29" t="n">
        <v>609098.67</v>
      </c>
      <c r="H9" s="30" t="n">
        <f aca="false">B9+E9</f>
        <v>890</v>
      </c>
      <c r="I9" s="26" t="n">
        <f aca="false">C9+F9</f>
        <v>709</v>
      </c>
      <c r="J9" s="29" t="n">
        <f aca="false">D9+G9</f>
        <v>1579516.27</v>
      </c>
    </row>
    <row r="10" customFormat="false" ht="13.5" hidden="false" customHeight="true" outlineLevel="0" collapsed="false">
      <c r="A10" s="24" t="s">
        <v>16</v>
      </c>
      <c r="B10" s="25" t="n">
        <v>88031</v>
      </c>
      <c r="C10" s="26" t="n">
        <v>48840</v>
      </c>
      <c r="D10" s="27" t="n">
        <v>49838858.9</v>
      </c>
      <c r="E10" s="28" t="n">
        <v>13072</v>
      </c>
      <c r="F10" s="26" t="n">
        <v>12494</v>
      </c>
      <c r="G10" s="29" t="n">
        <v>44498063.79</v>
      </c>
      <c r="H10" s="30" t="n">
        <f aca="false">B10+E10</f>
        <v>101103</v>
      </c>
      <c r="I10" s="26" t="n">
        <f aca="false">C10+F10</f>
        <v>61334</v>
      </c>
      <c r="J10" s="29" t="n">
        <f aca="false">D10+G10</f>
        <v>94336922.69</v>
      </c>
    </row>
    <row r="11" customFormat="false" ht="13.5" hidden="false" customHeight="true" outlineLevel="0" collapsed="false">
      <c r="A11" s="24" t="s">
        <v>17</v>
      </c>
      <c r="B11" s="25" t="n">
        <v>96</v>
      </c>
      <c r="C11" s="26" t="n">
        <v>85</v>
      </c>
      <c r="D11" s="27" t="n">
        <v>405078.11</v>
      </c>
      <c r="E11" s="28" t="n">
        <v>21</v>
      </c>
      <c r="F11" s="26" t="n">
        <v>21</v>
      </c>
      <c r="G11" s="29" t="n">
        <v>21987.13</v>
      </c>
      <c r="H11" s="30" t="n">
        <f aca="false">B11+E11</f>
        <v>117</v>
      </c>
      <c r="I11" s="26" t="n">
        <f aca="false">C11+F11</f>
        <v>106</v>
      </c>
      <c r="J11" s="29" t="n">
        <f aca="false">D11+G11</f>
        <v>427065.24</v>
      </c>
    </row>
    <row r="12" customFormat="false" ht="13.5" hidden="false" customHeight="true" outlineLevel="0" collapsed="false">
      <c r="A12" s="24" t="s">
        <v>18</v>
      </c>
      <c r="B12" s="25" t="n">
        <v>26</v>
      </c>
      <c r="C12" s="26" t="n">
        <v>20</v>
      </c>
      <c r="D12" s="27" t="n">
        <v>10581.64</v>
      </c>
      <c r="E12" s="31" t="n">
        <v>3</v>
      </c>
      <c r="F12" s="32" t="n">
        <v>3</v>
      </c>
      <c r="G12" s="29" t="n">
        <v>29800.29</v>
      </c>
      <c r="H12" s="30" t="n">
        <f aca="false">B12+E12</f>
        <v>29</v>
      </c>
      <c r="I12" s="26" t="n">
        <f aca="false">C12+F12</f>
        <v>23</v>
      </c>
      <c r="J12" s="29" t="n">
        <f aca="false">D12+G12</f>
        <v>40381.93</v>
      </c>
    </row>
    <row r="13" customFormat="false" ht="13.5" hidden="false" customHeight="true" outlineLevel="0" collapsed="false">
      <c r="A13" s="24" t="s">
        <v>19</v>
      </c>
      <c r="B13" s="25" t="n">
        <v>755</v>
      </c>
      <c r="C13" s="26" t="n">
        <v>551</v>
      </c>
      <c r="D13" s="27" t="n">
        <v>622763.93</v>
      </c>
      <c r="E13" s="28" t="n">
        <v>1397</v>
      </c>
      <c r="F13" s="26" t="n">
        <v>1376</v>
      </c>
      <c r="G13" s="29" t="n">
        <v>3134034.6</v>
      </c>
      <c r="H13" s="30" t="n">
        <f aca="false">B13+E13</f>
        <v>2152</v>
      </c>
      <c r="I13" s="26" t="n">
        <f aca="false">C13+F13</f>
        <v>1927</v>
      </c>
      <c r="J13" s="29" t="n">
        <f aca="false">D13+G13</f>
        <v>3756798.53</v>
      </c>
    </row>
    <row r="14" customFormat="false" ht="13.5" hidden="false" customHeight="true" outlineLevel="0" collapsed="false">
      <c r="A14" s="24" t="s">
        <v>20</v>
      </c>
      <c r="B14" s="25" t="n">
        <v>14111</v>
      </c>
      <c r="C14" s="26" t="n">
        <v>9479</v>
      </c>
      <c r="D14" s="27" t="n">
        <v>12666315.7</v>
      </c>
      <c r="E14" s="31" t="n">
        <v>865</v>
      </c>
      <c r="F14" s="32" t="n">
        <v>838</v>
      </c>
      <c r="G14" s="29" t="n">
        <v>3913059.39</v>
      </c>
      <c r="H14" s="30" t="n">
        <f aca="false">B14+E14</f>
        <v>14976</v>
      </c>
      <c r="I14" s="26" t="n">
        <f aca="false">C14+F14</f>
        <v>10317</v>
      </c>
      <c r="J14" s="29" t="n">
        <f aca="false">D14+G14</f>
        <v>16579375.09</v>
      </c>
    </row>
    <row r="15" customFormat="false" ht="13.5" hidden="false" customHeight="true" outlineLevel="0" collapsed="false">
      <c r="A15" s="24" t="s">
        <v>21</v>
      </c>
      <c r="B15" s="25" t="n">
        <v>118</v>
      </c>
      <c r="C15" s="26" t="n">
        <v>80</v>
      </c>
      <c r="D15" s="27" t="n">
        <v>62161.95</v>
      </c>
      <c r="E15" s="28" t="n">
        <v>3</v>
      </c>
      <c r="F15" s="26" t="n">
        <v>3</v>
      </c>
      <c r="G15" s="29" t="n">
        <v>638.78</v>
      </c>
      <c r="H15" s="30" t="n">
        <f aca="false">B15+E15</f>
        <v>121</v>
      </c>
      <c r="I15" s="26" t="n">
        <f aca="false">C15+F15</f>
        <v>83</v>
      </c>
      <c r="J15" s="29" t="n">
        <f aca="false">D15+G15</f>
        <v>62800.73</v>
      </c>
    </row>
    <row r="16" customFormat="false" ht="13.5" hidden="false" customHeight="true" outlineLevel="0" collapsed="false">
      <c r="A16" s="24" t="s">
        <v>22</v>
      </c>
      <c r="B16" s="25" t="n">
        <v>370</v>
      </c>
      <c r="C16" s="26" t="n">
        <v>278</v>
      </c>
      <c r="D16" s="27" t="n">
        <v>260550.14</v>
      </c>
      <c r="E16" s="28" t="n">
        <v>159</v>
      </c>
      <c r="F16" s="26" t="n">
        <v>157</v>
      </c>
      <c r="G16" s="29" t="n">
        <v>262866.65</v>
      </c>
      <c r="H16" s="30" t="n">
        <f aca="false">B16+E16</f>
        <v>529</v>
      </c>
      <c r="I16" s="26" t="n">
        <f aca="false">C16+F16</f>
        <v>435</v>
      </c>
      <c r="J16" s="29" t="n">
        <f aca="false">D16+G16</f>
        <v>523416.79</v>
      </c>
    </row>
    <row r="17" customFormat="false" ht="13.5" hidden="false" customHeight="true" outlineLevel="0" collapsed="false">
      <c r="A17" s="24" t="s">
        <v>23</v>
      </c>
      <c r="B17" s="25" t="n">
        <v>1350</v>
      </c>
      <c r="C17" s="26" t="n">
        <v>807</v>
      </c>
      <c r="D17" s="27" t="n">
        <v>2765606.8</v>
      </c>
      <c r="E17" s="28" t="n">
        <v>99</v>
      </c>
      <c r="F17" s="26" t="n">
        <v>96</v>
      </c>
      <c r="G17" s="29" t="n">
        <v>332447.28</v>
      </c>
      <c r="H17" s="30" t="n">
        <f aca="false">B17+E17</f>
        <v>1449</v>
      </c>
      <c r="I17" s="26" t="n">
        <f aca="false">C17+F17</f>
        <v>903</v>
      </c>
      <c r="J17" s="29" t="n">
        <f aca="false">D17+G17</f>
        <v>3098054.08</v>
      </c>
    </row>
    <row r="18" customFormat="false" ht="13.5" hidden="false" customHeight="true" outlineLevel="0" collapsed="false">
      <c r="A18" s="24" t="s">
        <v>24</v>
      </c>
      <c r="B18" s="25" t="n">
        <v>270</v>
      </c>
      <c r="C18" s="26" t="n">
        <v>210</v>
      </c>
      <c r="D18" s="27" t="n">
        <v>255498.19</v>
      </c>
      <c r="E18" s="28" t="n">
        <v>2</v>
      </c>
      <c r="F18" s="26" t="n">
        <v>2</v>
      </c>
      <c r="G18" s="29" t="n">
        <v>43580.55</v>
      </c>
      <c r="H18" s="30" t="n">
        <f aca="false">B18+E18</f>
        <v>272</v>
      </c>
      <c r="I18" s="26" t="n">
        <f aca="false">C18+F18</f>
        <v>212</v>
      </c>
      <c r="J18" s="29" t="n">
        <f aca="false">D18+G18</f>
        <v>299078.74</v>
      </c>
    </row>
    <row r="19" customFormat="false" ht="13.5" hidden="false" customHeight="true" outlineLevel="0" collapsed="false">
      <c r="A19" s="24" t="s">
        <v>25</v>
      </c>
      <c r="B19" s="25" t="n">
        <v>1767</v>
      </c>
      <c r="C19" s="26" t="n">
        <v>1428</v>
      </c>
      <c r="D19" s="27" t="n">
        <v>1589220.66</v>
      </c>
      <c r="E19" s="31" t="n">
        <v>160</v>
      </c>
      <c r="F19" s="32" t="n">
        <v>156</v>
      </c>
      <c r="G19" s="29" t="n">
        <v>205582.59</v>
      </c>
      <c r="H19" s="30" t="n">
        <f aca="false">B19+E19</f>
        <v>1927</v>
      </c>
      <c r="I19" s="26" t="n">
        <f aca="false">C19+F19</f>
        <v>1584</v>
      </c>
      <c r="J19" s="29" t="n">
        <f aca="false">D19+G19</f>
        <v>1794803.25</v>
      </c>
    </row>
    <row r="20" customFormat="false" ht="13.5" hidden="false" customHeight="true" outlineLevel="0" collapsed="false">
      <c r="A20" s="24" t="s">
        <v>26</v>
      </c>
      <c r="B20" s="25" t="n">
        <v>67</v>
      </c>
      <c r="C20" s="26" t="n">
        <v>38</v>
      </c>
      <c r="D20" s="27" t="n">
        <v>23580.3</v>
      </c>
      <c r="E20" s="28" t="n">
        <v>0</v>
      </c>
      <c r="F20" s="26" t="n">
        <v>0</v>
      </c>
      <c r="G20" s="29" t="n">
        <v>0</v>
      </c>
      <c r="H20" s="30" t="n">
        <f aca="false">B20+E20</f>
        <v>67</v>
      </c>
      <c r="I20" s="26" t="n">
        <f aca="false">C20+F20</f>
        <v>38</v>
      </c>
      <c r="J20" s="29" t="n">
        <f aca="false">D20+G20</f>
        <v>23580.3</v>
      </c>
    </row>
    <row r="21" customFormat="false" ht="13.5" hidden="false" customHeight="true" outlineLevel="0" collapsed="false">
      <c r="A21" s="24" t="s">
        <v>27</v>
      </c>
      <c r="B21" s="25" t="n">
        <v>20486</v>
      </c>
      <c r="C21" s="26" t="n">
        <v>13340</v>
      </c>
      <c r="D21" s="27" t="n">
        <v>36069256.1</v>
      </c>
      <c r="E21" s="28" t="n">
        <v>2826</v>
      </c>
      <c r="F21" s="26" t="n">
        <v>2769</v>
      </c>
      <c r="G21" s="29" t="n">
        <v>11425694.34</v>
      </c>
      <c r="H21" s="30" t="n">
        <f aca="false">B21+E21</f>
        <v>23312</v>
      </c>
      <c r="I21" s="26" t="n">
        <f aca="false">C21+F21</f>
        <v>16109</v>
      </c>
      <c r="J21" s="29" t="n">
        <f aca="false">D21+G21</f>
        <v>47494950.44</v>
      </c>
    </row>
    <row r="22" customFormat="false" ht="13.5" hidden="false" customHeight="true" outlineLevel="0" collapsed="false">
      <c r="A22" s="24" t="s">
        <v>28</v>
      </c>
      <c r="B22" s="25" t="n">
        <v>40</v>
      </c>
      <c r="C22" s="26" t="n">
        <v>29</v>
      </c>
      <c r="D22" s="27" t="n">
        <v>82624.74</v>
      </c>
      <c r="E22" s="28" t="n">
        <v>3</v>
      </c>
      <c r="F22" s="26" t="n">
        <v>3</v>
      </c>
      <c r="G22" s="29" t="n">
        <v>3431.65</v>
      </c>
      <c r="H22" s="30" t="n">
        <f aca="false">B22+E22</f>
        <v>43</v>
      </c>
      <c r="I22" s="26" t="n">
        <f aca="false">C22+F22</f>
        <v>32</v>
      </c>
      <c r="J22" s="29" t="n">
        <f aca="false">D22+G22</f>
        <v>86056.39</v>
      </c>
    </row>
    <row r="23" customFormat="false" ht="13.5" hidden="false" customHeight="true" outlineLevel="0" collapsed="false">
      <c r="A23" s="24" t="s">
        <v>29</v>
      </c>
      <c r="B23" s="25" t="n">
        <v>5</v>
      </c>
      <c r="C23" s="26" t="n">
        <v>5</v>
      </c>
      <c r="D23" s="27" t="n">
        <v>1667.98</v>
      </c>
      <c r="E23" s="28" t="n">
        <v>0</v>
      </c>
      <c r="F23" s="26" t="n">
        <v>0</v>
      </c>
      <c r="G23" s="29" t="n">
        <v>0</v>
      </c>
      <c r="H23" s="30" t="n">
        <f aca="false">B23+E23</f>
        <v>5</v>
      </c>
      <c r="I23" s="26" t="n">
        <f aca="false">C23+F23</f>
        <v>5</v>
      </c>
      <c r="J23" s="29" t="n">
        <f aca="false">D23+G23</f>
        <v>1667.98</v>
      </c>
    </row>
    <row r="24" customFormat="false" ht="13.5" hidden="false" customHeight="true" outlineLevel="0" collapsed="false">
      <c r="A24" s="24" t="s">
        <v>30</v>
      </c>
      <c r="B24" s="25" t="n">
        <v>51</v>
      </c>
      <c r="C24" s="26" t="n">
        <v>44</v>
      </c>
      <c r="D24" s="27" t="n">
        <v>78735.74</v>
      </c>
      <c r="E24" s="28" t="n">
        <v>4</v>
      </c>
      <c r="F24" s="26" t="n">
        <v>4</v>
      </c>
      <c r="G24" s="29" t="n">
        <v>959.4</v>
      </c>
      <c r="H24" s="30" t="n">
        <f aca="false">B24+E24</f>
        <v>55</v>
      </c>
      <c r="I24" s="26" t="n">
        <f aca="false">C24+F24</f>
        <v>48</v>
      </c>
      <c r="J24" s="29" t="n">
        <f aca="false">D24+G24</f>
        <v>79695.14</v>
      </c>
    </row>
    <row r="25" customFormat="false" ht="13.5" hidden="false" customHeight="true" outlineLevel="0" collapsed="false">
      <c r="A25" s="24" t="s">
        <v>31</v>
      </c>
      <c r="B25" s="25" t="n">
        <v>208874</v>
      </c>
      <c r="C25" s="26" t="n">
        <v>104773</v>
      </c>
      <c r="D25" s="27" t="n">
        <v>98541905.2</v>
      </c>
      <c r="E25" s="31" t="n">
        <v>2137</v>
      </c>
      <c r="F25" s="32" t="n">
        <v>1958</v>
      </c>
      <c r="G25" s="29" t="n">
        <v>6655982.17</v>
      </c>
      <c r="H25" s="30" t="n">
        <f aca="false">B25+E25</f>
        <v>211011</v>
      </c>
      <c r="I25" s="26" t="n">
        <f aca="false">C25+F25</f>
        <v>106731</v>
      </c>
      <c r="J25" s="29" t="n">
        <f aca="false">D25+G25</f>
        <v>105197887.37</v>
      </c>
    </row>
    <row r="26" customFormat="false" ht="13.5" hidden="false" customHeight="true" outlineLevel="0" collapsed="false">
      <c r="A26" s="24" t="s">
        <v>32</v>
      </c>
      <c r="B26" s="25" t="n">
        <v>39</v>
      </c>
      <c r="C26" s="26" t="n">
        <v>35</v>
      </c>
      <c r="D26" s="27" t="n">
        <v>111667.93</v>
      </c>
      <c r="E26" s="28" t="n">
        <v>2</v>
      </c>
      <c r="F26" s="26" t="n">
        <v>2</v>
      </c>
      <c r="G26" s="29" t="n">
        <v>213.32</v>
      </c>
      <c r="H26" s="30" t="n">
        <f aca="false">B26+E26</f>
        <v>41</v>
      </c>
      <c r="I26" s="26" t="n">
        <f aca="false">C26+F26</f>
        <v>37</v>
      </c>
      <c r="J26" s="29" t="n">
        <f aca="false">D26+G26</f>
        <v>111881.25</v>
      </c>
    </row>
    <row r="27" customFormat="false" ht="13.5" hidden="false" customHeight="true" outlineLevel="0" collapsed="false">
      <c r="A27" s="24" t="s">
        <v>33</v>
      </c>
      <c r="B27" s="25" t="n">
        <v>847</v>
      </c>
      <c r="C27" s="26" t="n">
        <v>628</v>
      </c>
      <c r="D27" s="27" t="n">
        <v>1000871.93</v>
      </c>
      <c r="E27" s="28" t="n">
        <v>233</v>
      </c>
      <c r="F27" s="26" t="n">
        <v>227</v>
      </c>
      <c r="G27" s="29" t="n">
        <v>622857.39</v>
      </c>
      <c r="H27" s="30" t="n">
        <f aca="false">B27+E27</f>
        <v>1080</v>
      </c>
      <c r="I27" s="26" t="n">
        <f aca="false">C27+F27</f>
        <v>855</v>
      </c>
      <c r="J27" s="29" t="n">
        <f aca="false">D27+G27</f>
        <v>1623729.32</v>
      </c>
    </row>
    <row r="28" customFormat="false" ht="13.5" hidden="false" customHeight="true" outlineLevel="0" collapsed="false">
      <c r="A28" s="24" t="s">
        <v>34</v>
      </c>
      <c r="B28" s="25" t="n">
        <v>5722</v>
      </c>
      <c r="C28" s="26" t="n">
        <v>4623</v>
      </c>
      <c r="D28" s="27" t="n">
        <v>10213417.8</v>
      </c>
      <c r="E28" s="28" t="n">
        <v>6610</v>
      </c>
      <c r="F28" s="26" t="n">
        <v>6369</v>
      </c>
      <c r="G28" s="29" t="n">
        <v>14980223.11</v>
      </c>
      <c r="H28" s="30" t="n">
        <f aca="false">B28+E28</f>
        <v>12332</v>
      </c>
      <c r="I28" s="26" t="n">
        <f aca="false">C28+F28</f>
        <v>10992</v>
      </c>
      <c r="J28" s="29" t="n">
        <f aca="false">D28+G28</f>
        <v>25193640.91</v>
      </c>
    </row>
    <row r="29" customFormat="false" ht="13.5" hidden="false" customHeight="true" outlineLevel="0" collapsed="false">
      <c r="A29" s="24" t="s">
        <v>35</v>
      </c>
      <c r="B29" s="25" t="n">
        <v>1907</v>
      </c>
      <c r="C29" s="26" t="n">
        <v>1501</v>
      </c>
      <c r="D29" s="27" t="n">
        <v>3730443.37</v>
      </c>
      <c r="E29" s="28" t="n">
        <v>146</v>
      </c>
      <c r="F29" s="26" t="n">
        <v>135</v>
      </c>
      <c r="G29" s="29" t="n">
        <v>437998.16</v>
      </c>
      <c r="H29" s="30" t="n">
        <f aca="false">B29+E29</f>
        <v>2053</v>
      </c>
      <c r="I29" s="26" t="n">
        <f aca="false">C29+F29</f>
        <v>1636</v>
      </c>
      <c r="J29" s="29" t="n">
        <f aca="false">D29+G29</f>
        <v>4168441.53</v>
      </c>
    </row>
    <row r="30" customFormat="false" ht="13.5" hidden="false" customHeight="true" outlineLevel="0" collapsed="false">
      <c r="A30" s="24" t="s">
        <v>36</v>
      </c>
      <c r="B30" s="25" t="n">
        <v>5808</v>
      </c>
      <c r="C30" s="26" t="n">
        <v>4134</v>
      </c>
      <c r="D30" s="27" t="n">
        <v>10486484.6</v>
      </c>
      <c r="E30" s="31" t="n">
        <v>1673</v>
      </c>
      <c r="F30" s="32" t="n">
        <v>1636</v>
      </c>
      <c r="G30" s="29" t="n">
        <v>8694651.74</v>
      </c>
      <c r="H30" s="30" t="n">
        <f aca="false">B30+E30</f>
        <v>7481</v>
      </c>
      <c r="I30" s="26" t="n">
        <f aca="false">C30+F30</f>
        <v>5770</v>
      </c>
      <c r="J30" s="29" t="n">
        <f aca="false">D30+G30</f>
        <v>19181136.34</v>
      </c>
    </row>
    <row r="31" customFormat="false" ht="13.5" hidden="false" customHeight="true" outlineLevel="0" collapsed="false">
      <c r="A31" s="24" t="s">
        <v>37</v>
      </c>
      <c r="B31" s="25" t="n">
        <v>393</v>
      </c>
      <c r="C31" s="26" t="n">
        <v>310</v>
      </c>
      <c r="D31" s="27" t="n">
        <v>959078.15</v>
      </c>
      <c r="E31" s="28" t="n">
        <v>12</v>
      </c>
      <c r="F31" s="26" t="n">
        <v>11</v>
      </c>
      <c r="G31" s="29" t="n">
        <v>30317.97</v>
      </c>
      <c r="H31" s="30" t="n">
        <f aca="false">B31+E31</f>
        <v>405</v>
      </c>
      <c r="I31" s="26" t="n">
        <f aca="false">C31+F31</f>
        <v>321</v>
      </c>
      <c r="J31" s="29" t="n">
        <f aca="false">D31+G31</f>
        <v>989396.12</v>
      </c>
    </row>
    <row r="32" customFormat="false" ht="13.5" hidden="false" customHeight="true" outlineLevel="0" collapsed="false">
      <c r="A32" s="24" t="s">
        <v>38</v>
      </c>
      <c r="B32" s="25" t="n">
        <v>277</v>
      </c>
      <c r="C32" s="26" t="n">
        <v>237</v>
      </c>
      <c r="D32" s="27" t="n">
        <v>765187.73</v>
      </c>
      <c r="E32" s="28" t="n">
        <v>30</v>
      </c>
      <c r="F32" s="26" t="n">
        <v>30</v>
      </c>
      <c r="G32" s="29" t="n">
        <v>47733.81</v>
      </c>
      <c r="H32" s="30" t="n">
        <f aca="false">B32+E32</f>
        <v>307</v>
      </c>
      <c r="I32" s="26" t="n">
        <f aca="false">C32+F32</f>
        <v>267</v>
      </c>
      <c r="J32" s="29" t="n">
        <f aca="false">D32+G32</f>
        <v>812921.54</v>
      </c>
    </row>
    <row r="33" customFormat="false" ht="13.5" hidden="false" customHeight="true" outlineLevel="0" collapsed="false">
      <c r="A33" s="24" t="s">
        <v>39</v>
      </c>
      <c r="B33" s="25" t="n">
        <v>54068</v>
      </c>
      <c r="C33" s="26" t="n">
        <v>39217</v>
      </c>
      <c r="D33" s="27" t="n">
        <v>45258663.9</v>
      </c>
      <c r="E33" s="31" t="n">
        <v>37343</v>
      </c>
      <c r="F33" s="32" t="n">
        <v>36549</v>
      </c>
      <c r="G33" s="29" t="n">
        <v>80403651.78</v>
      </c>
      <c r="H33" s="30" t="n">
        <f aca="false">B33+E33</f>
        <v>91411</v>
      </c>
      <c r="I33" s="26" t="n">
        <f aca="false">C33+F33</f>
        <v>75766</v>
      </c>
      <c r="J33" s="29" t="n">
        <f aca="false">D33+G33</f>
        <v>125662315.68</v>
      </c>
    </row>
    <row r="34" customFormat="false" ht="13.5" hidden="false" customHeight="true" outlineLevel="0" collapsed="false">
      <c r="A34" s="24" t="s">
        <v>40</v>
      </c>
      <c r="B34" s="25" t="n">
        <v>287</v>
      </c>
      <c r="C34" s="26" t="n">
        <v>238</v>
      </c>
      <c r="D34" s="27" t="n">
        <v>548579.61</v>
      </c>
      <c r="E34" s="28" t="n">
        <v>9</v>
      </c>
      <c r="F34" s="26" t="n">
        <v>9</v>
      </c>
      <c r="G34" s="29" t="n">
        <v>57341.5</v>
      </c>
      <c r="H34" s="30" t="n">
        <f aca="false">B34+E34</f>
        <v>296</v>
      </c>
      <c r="I34" s="26" t="n">
        <f aca="false">C34+F34</f>
        <v>247</v>
      </c>
      <c r="J34" s="29" t="n">
        <f aca="false">D34+G34</f>
        <v>605921.11</v>
      </c>
    </row>
    <row r="35" customFormat="false" ht="13.5" hidden="false" customHeight="true" outlineLevel="0" collapsed="false">
      <c r="A35" s="24" t="s">
        <v>41</v>
      </c>
      <c r="B35" s="25" t="n">
        <v>95</v>
      </c>
      <c r="C35" s="26" t="n">
        <v>81</v>
      </c>
      <c r="D35" s="27" t="n">
        <v>225077.35</v>
      </c>
      <c r="E35" s="28" t="n">
        <v>0</v>
      </c>
      <c r="F35" s="26" t="n">
        <v>0</v>
      </c>
      <c r="G35" s="29" t="n">
        <v>0</v>
      </c>
      <c r="H35" s="30" t="n">
        <f aca="false">B35+E35</f>
        <v>95</v>
      </c>
      <c r="I35" s="26" t="n">
        <f aca="false">C35+F35</f>
        <v>81</v>
      </c>
      <c r="J35" s="29" t="n">
        <f aca="false">D35+G35</f>
        <v>225077.35</v>
      </c>
    </row>
    <row r="36" customFormat="false" ht="13.5" hidden="false" customHeight="true" outlineLevel="0" collapsed="false">
      <c r="A36" s="24" t="s">
        <v>42</v>
      </c>
      <c r="B36" s="25" t="n">
        <v>1252</v>
      </c>
      <c r="C36" s="26" t="n">
        <v>1007</v>
      </c>
      <c r="D36" s="27" t="n">
        <v>1493144.53</v>
      </c>
      <c r="E36" s="28" t="n">
        <v>1607</v>
      </c>
      <c r="F36" s="26" t="n">
        <v>1588</v>
      </c>
      <c r="G36" s="29" t="n">
        <v>3602466.49</v>
      </c>
      <c r="H36" s="30" t="n">
        <f aca="false">B36+E36</f>
        <v>2859</v>
      </c>
      <c r="I36" s="26" t="n">
        <f aca="false">C36+F36</f>
        <v>2595</v>
      </c>
      <c r="J36" s="29" t="n">
        <f aca="false">D36+G36</f>
        <v>5095611.02</v>
      </c>
    </row>
    <row r="37" customFormat="false" ht="13.5" hidden="false" customHeight="true" outlineLevel="0" collapsed="false">
      <c r="A37" s="33" t="s">
        <v>43</v>
      </c>
      <c r="B37" s="34" t="n">
        <v>4849</v>
      </c>
      <c r="C37" s="35" t="n">
        <v>3425</v>
      </c>
      <c r="D37" s="36" t="n">
        <v>7405896.09</v>
      </c>
      <c r="E37" s="37" t="n">
        <v>0</v>
      </c>
      <c r="F37" s="35" t="n">
        <v>0</v>
      </c>
      <c r="G37" s="38" t="n">
        <v>0</v>
      </c>
      <c r="H37" s="39" t="n">
        <f aca="false">B37+E37</f>
        <v>4849</v>
      </c>
      <c r="I37" s="35" t="n">
        <f aca="false">C37+F37</f>
        <v>3425</v>
      </c>
      <c r="J37" s="38" t="n">
        <f aca="false">D37+G37</f>
        <v>7405896.09</v>
      </c>
    </row>
    <row r="38" customFormat="false" ht="13.5" hidden="false" customHeight="true" outlineLevel="0" collapsed="false">
      <c r="A38" s="40" t="s">
        <v>44</v>
      </c>
      <c r="B38" s="41" t="n">
        <f aca="false">SUM(B8:B37)</f>
        <v>535540</v>
      </c>
      <c r="C38" s="42" t="n">
        <f aca="false">SUM(C8:C37)</f>
        <v>298919</v>
      </c>
      <c r="D38" s="43" t="n">
        <f aca="false">SUM(D8:D37)</f>
        <v>362252800.87</v>
      </c>
      <c r="E38" s="44" t="n">
        <f aca="false">SUM(E8:E37)</f>
        <v>72537</v>
      </c>
      <c r="F38" s="42" t="n">
        <f aca="false">SUM(F8:F37)</f>
        <v>70399</v>
      </c>
      <c r="G38" s="45" t="n">
        <f aca="false">SUM(G8:G37)</f>
        <v>193498863.23</v>
      </c>
      <c r="H38" s="46" t="n">
        <f aca="false">IF(SUM(H8:H37)=B38+E38,SUM(H8:H37),"FAUX")</f>
        <v>608077</v>
      </c>
      <c r="I38" s="42" t="n">
        <f aca="false">IF(SUM(I8:I37)=C38+F38,SUM(I8:I37),"FAUX")</f>
        <v>369318</v>
      </c>
      <c r="J38" s="45" t="n">
        <f aca="false">IF(SUM(J8:J37)=D38+G38,SUM(J8:J37),"FAUX")</f>
        <v>555751664.1</v>
      </c>
    </row>
    <row r="39" customFormat="false" ht="13.5" hidden="false" customHeight="true" outlineLevel="0" collapsed="false">
      <c r="A39" s="47" t="s">
        <v>45</v>
      </c>
      <c r="B39" s="48" t="n">
        <v>503607</v>
      </c>
      <c r="C39" s="49" t="n">
        <v>466356</v>
      </c>
      <c r="D39" s="50" t="n">
        <v>328419364.68</v>
      </c>
      <c r="E39" s="51" t="n">
        <v>63804</v>
      </c>
      <c r="F39" s="49" t="n">
        <v>70788</v>
      </c>
      <c r="G39" s="52" t="n">
        <v>166485624.65</v>
      </c>
      <c r="H39" s="53" t="n">
        <v>567411</v>
      </c>
      <c r="I39" s="49" t="n">
        <v>537144</v>
      </c>
      <c r="J39" s="52" t="n">
        <f aca="false">D39+G39</f>
        <v>494904989.33</v>
      </c>
    </row>
    <row r="40" customFormat="false" ht="13.5" hidden="false" customHeight="true" outlineLevel="0" collapsed="false">
      <c r="A40" s="54" t="s">
        <v>46</v>
      </c>
      <c r="B40" s="55" t="n">
        <f aca="false">IF(B39&lt;&gt;0,(B38-B39)/B39*100,"-")</f>
        <v>6.34085705718944</v>
      </c>
      <c r="C40" s="56" t="n">
        <f aca="false">IF(C39&lt;&gt;0,(C38-C39)/C39*100,"-")</f>
        <v>-35.9032584549143</v>
      </c>
      <c r="D40" s="57" t="n">
        <f aca="false">IF(D39&lt;&gt;0,(D38-D39)/D39*100,"-")</f>
        <v>10.3019005054608</v>
      </c>
      <c r="E40" s="58" t="n">
        <f aca="false">IF(E39&lt;&gt;0,(E38-E39)/E39*100,"-")</f>
        <v>13.6872296407749</v>
      </c>
      <c r="F40" s="56" t="n">
        <f aca="false">IF(F39&lt;&gt;0,(F38-F39)/F39*100,"-")</f>
        <v>-0.54952816861615</v>
      </c>
      <c r="G40" s="59" t="n">
        <f aca="false">IF(G39&lt;&gt;0,(G38-G39)/G39*100,"-")</f>
        <v>16.225568205537</v>
      </c>
      <c r="H40" s="57" t="n">
        <f aca="false">IF(H39&lt;&gt;0,(H38-H39)/H39*100,"-")</f>
        <v>7.16693895606536</v>
      </c>
      <c r="I40" s="56" t="n">
        <f aca="false">IF(I39&lt;&gt;0,(I38-I39)/I39*100,"-")</f>
        <v>-31.2441356507752</v>
      </c>
      <c r="J40" s="59" t="n">
        <f aca="false">IF(J39&lt;&gt;0,(J38-J39)/J39*100,"-")</f>
        <v>12.2946173673403</v>
      </c>
    </row>
    <row r="41" customFormat="false" ht="12.75" hidden="false" customHeight="true" outlineLevel="0" collapsed="false">
      <c r="A41" s="60" t="s">
        <v>47</v>
      </c>
    </row>
    <row r="42" customFormat="false" ht="15.75" hidden="false" customHeight="false" outlineLevel="0" collapsed="false">
      <c r="A42" s="3" t="s">
        <v>48</v>
      </c>
      <c r="H42" s="4" t="s">
        <v>49</v>
      </c>
      <c r="I42" s="4"/>
      <c r="J42" s="4"/>
    </row>
    <row r="44" customFormat="false" ht="14.25" hidden="false" customHeight="false" outlineLevel="0" collapsed="false">
      <c r="A44" s="5" t="s">
        <v>2</v>
      </c>
      <c r="B44" s="5"/>
      <c r="C44" s="5"/>
      <c r="D44" s="5"/>
      <c r="E44" s="5"/>
      <c r="F44" s="5"/>
      <c r="G44" s="5"/>
      <c r="H44" s="5"/>
      <c r="I44" s="5"/>
      <c r="J44" s="5"/>
    </row>
    <row r="45" customFormat="false" ht="14.25" hidden="false" customHeight="false" outlineLevel="0" collapsed="false">
      <c r="A45" s="5" t="s">
        <v>50</v>
      </c>
      <c r="B45" s="5"/>
      <c r="C45" s="5"/>
      <c r="D45" s="5"/>
      <c r="E45" s="5"/>
      <c r="F45" s="5"/>
      <c r="G45" s="5"/>
      <c r="H45" s="5"/>
      <c r="I45" s="5"/>
      <c r="J45" s="5"/>
    </row>
    <row r="47" customFormat="false" ht="15" hidden="false" customHeight="true" outlineLevel="0" collapsed="false">
      <c r="A47" s="6" t="s">
        <v>4</v>
      </c>
      <c r="B47" s="61" t="s">
        <v>5</v>
      </c>
      <c r="C47" s="61"/>
      <c r="D47" s="61"/>
      <c r="E47" s="62" t="s">
        <v>6</v>
      </c>
      <c r="F47" s="62"/>
      <c r="G47" s="62"/>
      <c r="H47" s="63" t="s">
        <v>7</v>
      </c>
      <c r="I47" s="63"/>
      <c r="J47" s="63"/>
    </row>
    <row r="48" customFormat="false" ht="45" hidden="false" customHeight="false" outlineLevel="0" collapsed="false">
      <c r="A48" s="64" t="s">
        <v>8</v>
      </c>
      <c r="B48" s="7" t="s">
        <v>9</v>
      </c>
      <c r="C48" s="65" t="s">
        <v>10</v>
      </c>
      <c r="D48" s="66" t="s">
        <v>11</v>
      </c>
      <c r="E48" s="7" t="s">
        <v>12</v>
      </c>
      <c r="F48" s="65" t="s">
        <v>10</v>
      </c>
      <c r="G48" s="67" t="s">
        <v>11</v>
      </c>
      <c r="H48" s="68" t="s">
        <v>13</v>
      </c>
      <c r="I48" s="65" t="s">
        <v>10</v>
      </c>
      <c r="J48" s="67" t="s">
        <v>11</v>
      </c>
    </row>
    <row r="49" customFormat="false" ht="15" hidden="false" customHeight="false" outlineLevel="0" collapsed="false">
      <c r="A49" s="69" t="s">
        <v>51</v>
      </c>
      <c r="B49" s="28" t="n">
        <v>1029</v>
      </c>
      <c r="C49" s="26" t="n">
        <v>648</v>
      </c>
      <c r="D49" s="27" t="n">
        <v>2195405.47</v>
      </c>
      <c r="E49" s="28" t="n">
        <v>66</v>
      </c>
      <c r="F49" s="26" t="n">
        <v>47</v>
      </c>
      <c r="G49" s="29" t="n">
        <v>198443.18</v>
      </c>
      <c r="H49" s="30" t="n">
        <f aca="false">B49+E49</f>
        <v>1095</v>
      </c>
      <c r="I49" s="26" t="n">
        <f aca="false">C49+F49</f>
        <v>695</v>
      </c>
      <c r="J49" s="29" t="n">
        <f aca="false">D49+G49</f>
        <v>2393848.65</v>
      </c>
    </row>
    <row r="50" customFormat="false" ht="15" hidden="false" customHeight="false" outlineLevel="0" collapsed="false">
      <c r="A50" s="70" t="s">
        <v>52</v>
      </c>
      <c r="B50" s="28" t="n">
        <v>0</v>
      </c>
      <c r="C50" s="26" t="n">
        <v>0</v>
      </c>
      <c r="D50" s="27" t="n">
        <v>0</v>
      </c>
      <c r="E50" s="28" t="n">
        <v>0</v>
      </c>
      <c r="F50" s="26" t="n">
        <v>0</v>
      </c>
      <c r="G50" s="29" t="n">
        <v>0</v>
      </c>
      <c r="H50" s="30" t="n">
        <f aca="false">B50+E50</f>
        <v>0</v>
      </c>
      <c r="I50" s="26" t="n">
        <f aca="false">C50+F50</f>
        <v>0</v>
      </c>
      <c r="J50" s="29" t="n">
        <f aca="false">D50+G50</f>
        <v>0</v>
      </c>
    </row>
    <row r="51" customFormat="false" ht="15" hidden="false" customHeight="false" outlineLevel="0" collapsed="false">
      <c r="A51" s="70" t="s">
        <v>53</v>
      </c>
      <c r="B51" s="28" t="n">
        <v>481</v>
      </c>
      <c r="C51" s="32" t="n">
        <v>314</v>
      </c>
      <c r="D51" s="27" t="n">
        <v>1142122.9</v>
      </c>
      <c r="E51" s="28" t="n">
        <v>0</v>
      </c>
      <c r="F51" s="26" t="n">
        <v>0</v>
      </c>
      <c r="G51" s="29" t="n">
        <v>0</v>
      </c>
      <c r="H51" s="30" t="n">
        <f aca="false">B51+E51</f>
        <v>481</v>
      </c>
      <c r="I51" s="26" t="n">
        <f aca="false">C51+F51</f>
        <v>314</v>
      </c>
      <c r="J51" s="29" t="n">
        <f aca="false">D51+G51</f>
        <v>1142122.9</v>
      </c>
    </row>
    <row r="52" customFormat="false" ht="15" hidden="false" customHeight="false" outlineLevel="0" collapsed="false">
      <c r="A52" s="70" t="s">
        <v>16</v>
      </c>
      <c r="B52" s="28" t="n">
        <v>3</v>
      </c>
      <c r="C52" s="32" t="n">
        <v>2</v>
      </c>
      <c r="D52" s="27" t="n">
        <v>199.18</v>
      </c>
      <c r="E52" s="28"/>
      <c r="F52" s="26"/>
      <c r="G52" s="29"/>
      <c r="H52" s="30" t="n">
        <f aca="false">B52+E52</f>
        <v>3</v>
      </c>
      <c r="I52" s="26" t="n">
        <f aca="false">C52+F52</f>
        <v>2</v>
      </c>
      <c r="J52" s="29" t="n">
        <f aca="false">D52+G52</f>
        <v>199.18</v>
      </c>
    </row>
    <row r="53" customFormat="false" ht="15" hidden="false" customHeight="false" outlineLevel="0" collapsed="false">
      <c r="A53" s="70" t="s">
        <v>54</v>
      </c>
      <c r="B53" s="28" t="n">
        <v>12</v>
      </c>
      <c r="C53" s="26" t="n">
        <v>9</v>
      </c>
      <c r="D53" s="27" t="n">
        <v>14180.63</v>
      </c>
      <c r="E53" s="28" t="n">
        <v>0</v>
      </c>
      <c r="F53" s="26" t="n">
        <v>0</v>
      </c>
      <c r="G53" s="29" t="n">
        <v>0</v>
      </c>
      <c r="H53" s="30" t="n">
        <f aca="false">B53+E53</f>
        <v>12</v>
      </c>
      <c r="I53" s="26" t="n">
        <f aca="false">C53+F53</f>
        <v>9</v>
      </c>
      <c r="J53" s="29" t="n">
        <f aca="false">D53+G53</f>
        <v>14180.63</v>
      </c>
    </row>
    <row r="54" customFormat="false" ht="15" hidden="false" customHeight="false" outlineLevel="0" collapsed="false">
      <c r="A54" s="70" t="s">
        <v>55</v>
      </c>
      <c r="B54" s="28" t="n">
        <v>7</v>
      </c>
      <c r="C54" s="26" t="n">
        <v>3</v>
      </c>
      <c r="D54" s="27" t="n">
        <v>14892.57</v>
      </c>
      <c r="E54" s="28" t="n">
        <v>0</v>
      </c>
      <c r="F54" s="26" t="n">
        <v>0</v>
      </c>
      <c r="G54" s="71" t="n">
        <v>0</v>
      </c>
      <c r="H54" s="30" t="n">
        <f aca="false">B54+E54</f>
        <v>7</v>
      </c>
      <c r="I54" s="26" t="n">
        <f aca="false">C54+F54</f>
        <v>3</v>
      </c>
      <c r="J54" s="29" t="n">
        <f aca="false">D54+G54</f>
        <v>14892.57</v>
      </c>
    </row>
    <row r="55" customFormat="false" ht="15" hidden="false" customHeight="false" outlineLevel="0" collapsed="false">
      <c r="A55" s="70" t="s">
        <v>56</v>
      </c>
      <c r="B55" s="28" t="n">
        <v>1</v>
      </c>
      <c r="C55" s="26" t="n">
        <v>1</v>
      </c>
      <c r="D55" s="27" t="n">
        <v>619.9</v>
      </c>
      <c r="E55" s="28" t="n">
        <v>16</v>
      </c>
      <c r="F55" s="26" t="n">
        <v>4</v>
      </c>
      <c r="G55" s="29" t="n">
        <v>10642.45</v>
      </c>
      <c r="H55" s="30" t="n">
        <f aca="false">B55+E55</f>
        <v>17</v>
      </c>
      <c r="I55" s="26" t="n">
        <f aca="false">C55+F55</f>
        <v>5</v>
      </c>
      <c r="J55" s="29" t="n">
        <f aca="false">D55+G55</f>
        <v>11262.35</v>
      </c>
    </row>
    <row r="56" customFormat="false" ht="15" hidden="false" customHeight="false" outlineLevel="0" collapsed="false">
      <c r="A56" s="70" t="s">
        <v>57</v>
      </c>
      <c r="B56" s="28" t="n">
        <v>49</v>
      </c>
      <c r="C56" s="26" t="n">
        <v>42</v>
      </c>
      <c r="D56" s="27" t="n">
        <v>81842.72</v>
      </c>
      <c r="E56" s="28" t="n">
        <v>0</v>
      </c>
      <c r="F56" s="26" t="n">
        <v>0</v>
      </c>
      <c r="G56" s="29" t="n">
        <v>0</v>
      </c>
      <c r="H56" s="30" t="n">
        <f aca="false">B56+E56</f>
        <v>49</v>
      </c>
      <c r="I56" s="26" t="n">
        <f aca="false">C56+F56</f>
        <v>42</v>
      </c>
      <c r="J56" s="29" t="n">
        <f aca="false">D56+G56</f>
        <v>81842.72</v>
      </c>
    </row>
    <row r="57" customFormat="false" ht="15" hidden="false" customHeight="false" outlineLevel="0" collapsed="false">
      <c r="A57" s="70" t="s">
        <v>58</v>
      </c>
      <c r="B57" s="28" t="n">
        <v>208</v>
      </c>
      <c r="C57" s="26" t="n">
        <v>98</v>
      </c>
      <c r="D57" s="27" t="n">
        <v>131344.53</v>
      </c>
      <c r="E57" s="28" t="n">
        <v>0</v>
      </c>
      <c r="F57" s="26" t="n">
        <v>0</v>
      </c>
      <c r="G57" s="29" t="n">
        <v>0</v>
      </c>
      <c r="H57" s="30" t="n">
        <f aca="false">B57+E57</f>
        <v>208</v>
      </c>
      <c r="I57" s="26" t="n">
        <f aca="false">C57+F57</f>
        <v>98</v>
      </c>
      <c r="J57" s="29" t="n">
        <f aca="false">D57+G57</f>
        <v>131344.53</v>
      </c>
    </row>
    <row r="58" customFormat="false" ht="15" hidden="false" customHeight="false" outlineLevel="0" collapsed="false">
      <c r="A58" s="70" t="s">
        <v>59</v>
      </c>
      <c r="B58" s="28" t="n">
        <v>6</v>
      </c>
      <c r="C58" s="26" t="n">
        <v>3</v>
      </c>
      <c r="D58" s="27" t="n">
        <v>634.85</v>
      </c>
      <c r="E58" s="28" t="n">
        <v>4</v>
      </c>
      <c r="F58" s="26" t="n">
        <v>3</v>
      </c>
      <c r="G58" s="29" t="n">
        <v>10512.21</v>
      </c>
      <c r="H58" s="30" t="n">
        <f aca="false">B58+E58</f>
        <v>10</v>
      </c>
      <c r="I58" s="26" t="n">
        <f aca="false">C58+F58</f>
        <v>6</v>
      </c>
      <c r="J58" s="29" t="n">
        <f aca="false">D58+G58</f>
        <v>11147.06</v>
      </c>
    </row>
    <row r="59" customFormat="false" ht="15" hidden="false" customHeight="false" outlineLevel="0" collapsed="false">
      <c r="A59" s="70" t="s">
        <v>60</v>
      </c>
      <c r="B59" s="28" t="n">
        <v>27</v>
      </c>
      <c r="C59" s="26" t="n">
        <v>15</v>
      </c>
      <c r="D59" s="27" t="n">
        <v>2984.63</v>
      </c>
      <c r="E59" s="28" t="n">
        <v>0</v>
      </c>
      <c r="F59" s="26" t="n">
        <v>0</v>
      </c>
      <c r="G59" s="29" t="n">
        <v>0</v>
      </c>
      <c r="H59" s="30" t="n">
        <f aca="false">B59+E59</f>
        <v>27</v>
      </c>
      <c r="I59" s="26" t="n">
        <f aca="false">C59+F59</f>
        <v>15</v>
      </c>
      <c r="J59" s="29" t="n">
        <f aca="false">D59+G59</f>
        <v>2984.63</v>
      </c>
    </row>
    <row r="60" customFormat="false" ht="15" hidden="false" customHeight="false" outlineLevel="0" collapsed="false">
      <c r="A60" s="70" t="s">
        <v>61</v>
      </c>
      <c r="B60" s="28" t="n">
        <v>0</v>
      </c>
      <c r="C60" s="26" t="n">
        <v>0</v>
      </c>
      <c r="D60" s="27" t="n">
        <v>0</v>
      </c>
      <c r="E60" s="31" t="n">
        <v>5</v>
      </c>
      <c r="F60" s="32" t="n">
        <v>2</v>
      </c>
      <c r="G60" s="29" t="n">
        <v>121073.45</v>
      </c>
      <c r="H60" s="30" t="n">
        <f aca="false">B60+E60</f>
        <v>5</v>
      </c>
      <c r="I60" s="26" t="n">
        <f aca="false">C60+F60</f>
        <v>2</v>
      </c>
      <c r="J60" s="29" t="n">
        <f aca="false">D60+G60</f>
        <v>121073.45</v>
      </c>
    </row>
    <row r="61" customFormat="false" ht="15" hidden="false" customHeight="false" outlineLevel="0" collapsed="false">
      <c r="A61" s="70" t="s">
        <v>62</v>
      </c>
      <c r="B61" s="28" t="n">
        <v>4024</v>
      </c>
      <c r="C61" s="26" t="n">
        <v>2049</v>
      </c>
      <c r="D61" s="27" t="n">
        <v>8822066.73</v>
      </c>
      <c r="E61" s="28" t="n">
        <v>0</v>
      </c>
      <c r="F61" s="26" t="n">
        <v>0</v>
      </c>
      <c r="G61" s="29" t="n">
        <v>0</v>
      </c>
      <c r="H61" s="30" t="n">
        <f aca="false">B61+E61</f>
        <v>4024</v>
      </c>
      <c r="I61" s="26" t="n">
        <f aca="false">C61+F61</f>
        <v>2049</v>
      </c>
      <c r="J61" s="29" t="n">
        <f aca="false">D61+G61</f>
        <v>8822066.73</v>
      </c>
    </row>
    <row r="62" customFormat="false" ht="15" hidden="false" customHeight="false" outlineLevel="0" collapsed="false">
      <c r="A62" s="70" t="s">
        <v>63</v>
      </c>
      <c r="B62" s="28" t="n">
        <v>1231</v>
      </c>
      <c r="C62" s="26" t="n">
        <v>922</v>
      </c>
      <c r="D62" s="27" t="n">
        <v>1211823.62</v>
      </c>
      <c r="E62" s="28" t="n">
        <v>0</v>
      </c>
      <c r="F62" s="26" t="n">
        <v>0</v>
      </c>
      <c r="G62" s="29" t="n">
        <v>0</v>
      </c>
      <c r="H62" s="30" t="n">
        <f aca="false">B62+E62</f>
        <v>1231</v>
      </c>
      <c r="I62" s="26" t="n">
        <f aca="false">C62+F62</f>
        <v>922</v>
      </c>
      <c r="J62" s="29" t="n">
        <f aca="false">D62+G62</f>
        <v>1211823.62</v>
      </c>
    </row>
    <row r="63" customFormat="false" ht="15" hidden="false" customHeight="false" outlineLevel="0" collapsed="false">
      <c r="A63" s="70" t="s">
        <v>64</v>
      </c>
      <c r="B63" s="28" t="n">
        <v>360</v>
      </c>
      <c r="C63" s="26" t="n">
        <v>202</v>
      </c>
      <c r="D63" s="27" t="n">
        <v>390222.79</v>
      </c>
      <c r="E63" s="28" t="n">
        <v>0</v>
      </c>
      <c r="F63" s="26" t="n">
        <v>0</v>
      </c>
      <c r="G63" s="29" t="n">
        <v>0</v>
      </c>
      <c r="H63" s="30" t="n">
        <f aca="false">B63+E63</f>
        <v>360</v>
      </c>
      <c r="I63" s="26" t="n">
        <f aca="false">C63+F63</f>
        <v>202</v>
      </c>
      <c r="J63" s="29" t="n">
        <f aca="false">D63+G63</f>
        <v>390222.79</v>
      </c>
    </row>
    <row r="64" customFormat="false" ht="15" hidden="false" customHeight="false" outlineLevel="0" collapsed="false">
      <c r="A64" s="70" t="s">
        <v>65</v>
      </c>
      <c r="B64" s="28" t="n">
        <v>1264</v>
      </c>
      <c r="C64" s="26" t="n">
        <v>777</v>
      </c>
      <c r="D64" s="27" t="n">
        <v>968553.41</v>
      </c>
      <c r="E64" s="28" t="n">
        <v>0</v>
      </c>
      <c r="F64" s="26" t="n">
        <v>0</v>
      </c>
      <c r="G64" s="29" t="n">
        <v>0</v>
      </c>
      <c r="H64" s="30" t="n">
        <f aca="false">B64+E64</f>
        <v>1264</v>
      </c>
      <c r="I64" s="26" t="n">
        <f aca="false">C64+F64</f>
        <v>777</v>
      </c>
      <c r="J64" s="29" t="n">
        <f aca="false">D64+G64</f>
        <v>968553.41</v>
      </c>
    </row>
    <row r="65" customFormat="false" ht="15" hidden="false" customHeight="false" outlineLevel="0" collapsed="false">
      <c r="A65" s="70" t="s">
        <v>66</v>
      </c>
      <c r="B65" s="28" t="n">
        <v>8</v>
      </c>
      <c r="C65" s="26" t="n">
        <v>5</v>
      </c>
      <c r="D65" s="27" t="n">
        <v>3985.21</v>
      </c>
      <c r="E65" s="28" t="n">
        <v>20</v>
      </c>
      <c r="F65" s="26" t="n">
        <v>11</v>
      </c>
      <c r="G65" s="29" t="n">
        <v>14931.93</v>
      </c>
      <c r="H65" s="30" t="n">
        <f aca="false">B65+E65</f>
        <v>28</v>
      </c>
      <c r="I65" s="26" t="n">
        <f aca="false">C65+F65</f>
        <v>16</v>
      </c>
      <c r="J65" s="29" t="n">
        <f aca="false">D65+G65</f>
        <v>18917.14</v>
      </c>
    </row>
    <row r="66" customFormat="false" ht="15" hidden="false" customHeight="false" outlineLevel="0" collapsed="false">
      <c r="A66" s="70" t="s">
        <v>67</v>
      </c>
      <c r="B66" s="28" t="n">
        <v>40</v>
      </c>
      <c r="C66" s="26" t="n">
        <v>20</v>
      </c>
      <c r="D66" s="27" t="n">
        <v>19067.24</v>
      </c>
      <c r="E66" s="28" t="n">
        <v>0</v>
      </c>
      <c r="F66" s="26" t="n">
        <v>0</v>
      </c>
      <c r="G66" s="29" t="n">
        <v>0</v>
      </c>
      <c r="H66" s="30" t="n">
        <f aca="false">B66+E66</f>
        <v>40</v>
      </c>
      <c r="I66" s="26" t="n">
        <f aca="false">C66+F66</f>
        <v>20</v>
      </c>
      <c r="J66" s="29" t="n">
        <f aca="false">D66+G66</f>
        <v>19067.24</v>
      </c>
    </row>
    <row r="67" customFormat="false" ht="15" hidden="false" customHeight="false" outlineLevel="0" collapsed="false">
      <c r="A67" s="70" t="s">
        <v>68</v>
      </c>
      <c r="B67" s="28" t="n">
        <v>32</v>
      </c>
      <c r="C67" s="26" t="n">
        <v>20</v>
      </c>
      <c r="D67" s="27" t="n">
        <v>24616.24</v>
      </c>
      <c r="E67" s="28" t="n">
        <v>43</v>
      </c>
      <c r="F67" s="26" t="n">
        <v>23</v>
      </c>
      <c r="G67" s="29" t="n">
        <v>35471.7</v>
      </c>
      <c r="H67" s="30" t="n">
        <f aca="false">B67+E67</f>
        <v>75</v>
      </c>
      <c r="I67" s="26" t="n">
        <f aca="false">C67+F67</f>
        <v>43</v>
      </c>
      <c r="J67" s="29" t="n">
        <f aca="false">D67+G67</f>
        <v>60087.94</v>
      </c>
    </row>
    <row r="68" customFormat="false" ht="15" hidden="false" customHeight="false" outlineLevel="0" collapsed="false">
      <c r="A68" s="70" t="s">
        <v>69</v>
      </c>
      <c r="B68" s="28" t="n">
        <v>214</v>
      </c>
      <c r="C68" s="26" t="n">
        <v>105</v>
      </c>
      <c r="D68" s="27" t="n">
        <v>151127.95</v>
      </c>
      <c r="E68" s="28" t="n">
        <v>31</v>
      </c>
      <c r="F68" s="26" t="n">
        <v>18</v>
      </c>
      <c r="G68" s="29" t="n">
        <v>79689.29</v>
      </c>
      <c r="H68" s="30" t="n">
        <f aca="false">B68+E68</f>
        <v>245</v>
      </c>
      <c r="I68" s="26" t="n">
        <f aca="false">C68+F68</f>
        <v>123</v>
      </c>
      <c r="J68" s="29" t="n">
        <f aca="false">D68+G68</f>
        <v>230817.24</v>
      </c>
    </row>
    <row r="69" customFormat="false" ht="14.25" hidden="false" customHeight="false" outlineLevel="0" collapsed="false">
      <c r="A69" s="72" t="s">
        <v>44</v>
      </c>
      <c r="B69" s="73" t="n">
        <f aca="false">SUM(B49:B68)</f>
        <v>8996</v>
      </c>
      <c r="C69" s="74" t="n">
        <f aca="false">SUM(C49:C68)</f>
        <v>5235</v>
      </c>
      <c r="D69" s="75" t="n">
        <f aca="false">SUM(D49:D68)</f>
        <v>15175690.57</v>
      </c>
      <c r="E69" s="73" t="n">
        <f aca="false">SUM(E49:E68)</f>
        <v>185</v>
      </c>
      <c r="F69" s="74" t="n">
        <f aca="false">SUM(F49:F68)</f>
        <v>108</v>
      </c>
      <c r="G69" s="76" t="n">
        <f aca="false">SUM(G49:G68)</f>
        <v>470764.21</v>
      </c>
      <c r="H69" s="77" t="n">
        <f aca="false">IF(SUM(H49:H68)=B69+E69,SUM(H49:H68),"FAUX")</f>
        <v>9181</v>
      </c>
      <c r="I69" s="74" t="n">
        <f aca="false">IF(SUM(I49:I68)=C69+F69,SUM(I49:I68),"FAUX")</f>
        <v>5343</v>
      </c>
      <c r="J69" s="76" t="n">
        <f aca="false">IF(SUM(J49:J68)=D69+G69,SUM(J49:J68),"FAUX")</f>
        <v>15646454.78</v>
      </c>
    </row>
    <row r="70" customFormat="false" ht="15" hidden="false" customHeight="false" outlineLevel="0" collapsed="false">
      <c r="A70" s="78" t="s">
        <v>45</v>
      </c>
      <c r="B70" s="51" t="n">
        <v>8720</v>
      </c>
      <c r="C70" s="49" t="n">
        <v>8223</v>
      </c>
      <c r="D70" s="50" t="n">
        <v>14934577.36</v>
      </c>
      <c r="E70" s="51" t="n">
        <v>108</v>
      </c>
      <c r="F70" s="49" t="n">
        <v>182</v>
      </c>
      <c r="G70" s="52" t="n">
        <v>378537.1</v>
      </c>
      <c r="H70" s="53" t="n">
        <f aca="false">B70+E70</f>
        <v>8828</v>
      </c>
      <c r="I70" s="49" t="n">
        <f aca="false">C70+F70</f>
        <v>8405</v>
      </c>
      <c r="J70" s="52" t="n">
        <f aca="false">D70+G70</f>
        <v>15313114.46</v>
      </c>
    </row>
    <row r="71" customFormat="false" ht="15" hidden="false" customHeight="false" outlineLevel="0" collapsed="false">
      <c r="A71" s="79" t="s">
        <v>46</v>
      </c>
      <c r="B71" s="58" t="n">
        <f aca="false">IF(B70&lt;&gt;0,(B69-B70)/B70*100,"-")</f>
        <v>3.1651376146789</v>
      </c>
      <c r="C71" s="56" t="n">
        <f aca="false">IF(C70&lt;&gt;0,(C69-C70)/C70*100,"-")</f>
        <v>-36.3371032469902</v>
      </c>
      <c r="D71" s="57" t="n">
        <f aca="false">IF(D70&lt;&gt;0,(D69-D70)/D70*100,"-")</f>
        <v>1.6144628949848</v>
      </c>
      <c r="E71" s="58" t="n">
        <f aca="false">IF(E70&lt;&gt;0,(E69-E70)/E70*100,"-")</f>
        <v>71.2962962962963</v>
      </c>
      <c r="F71" s="56" t="n">
        <f aca="false">IF(F70&lt;&gt;0,(F69-F70)/F70*100,"-")</f>
        <v>-40.6593406593407</v>
      </c>
      <c r="G71" s="59" t="n">
        <f aca="false">IF(G70&lt;&gt;0,(G69-G70)/G70*100,"-")</f>
        <v>24.3640874302677</v>
      </c>
      <c r="H71" s="57" t="n">
        <f aca="false">IF(H70&lt;&gt;0,(H69-H70)/H70*100,"-")</f>
        <v>3.99864068871772</v>
      </c>
      <c r="I71" s="56" t="n">
        <f aca="false">IF(I70&lt;&gt;0,(I69-I70)/I70*100,"-")</f>
        <v>-36.4306960142772</v>
      </c>
      <c r="J71" s="59" t="n">
        <f aca="false">IF(J70&lt;&gt;0,(J69-J70)/J70*100,"-")</f>
        <v>2.17682902371516</v>
      </c>
    </row>
    <row r="72" customFormat="false" ht="12.75" hidden="false" customHeight="false" outlineLevel="0" collapsed="false">
      <c r="A72" s="1" t="s">
        <v>70</v>
      </c>
    </row>
    <row r="74" customFormat="false" ht="12.75" hidden="false" customHeight="false" outlineLevel="0" collapsed="false">
      <c r="A74" s="60" t="s">
        <v>47</v>
      </c>
    </row>
  </sheetData>
  <mergeCells count="8">
    <mergeCell ref="H1:J1"/>
    <mergeCell ref="B6:D6"/>
    <mergeCell ref="E6:G6"/>
    <mergeCell ref="H6:J6"/>
    <mergeCell ref="H42:J42"/>
    <mergeCell ref="B47:D47"/>
    <mergeCell ref="E47:G47"/>
    <mergeCell ref="H47:J47"/>
  </mergeCells>
  <printOptions headings="false" gridLines="false" gridLinesSet="true" horizontalCentered="false" verticalCentered="false"/>
  <pageMargins left="0.747916666666667" right="0.747916666666667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8:17:15Z</dcterms:created>
  <dc:creator>araujo</dc:creator>
  <dc:description/>
  <dc:language>en-US</dc:language>
  <cp:lastModifiedBy>araujo</cp:lastModifiedBy>
  <cp:lastPrinted>2008-08-21T14:37:17Z</cp:lastPrinted>
  <dcterms:modified xsi:type="dcterms:W3CDTF">2008-08-21T14:3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5097776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  <property fmtid="{D5CDD505-2E9C-101B-9397-08002B2CF9AE}" pid="6" name="_PreviousAdHocReviewCycleID">
    <vt:r8>202675985</vt:r8>
  </property>
</Properties>
</file>