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7">
  <si>
    <t xml:space="preserve">CONVENTIONS BILATERALES</t>
  </si>
  <si>
    <t xml:space="preserve">Tableau n° 2007/93 (suite)</t>
  </si>
  <si>
    <t xml:space="preserve">Paiements d'arrérages d'allocations de retraite complémentaire</t>
  </si>
  <si>
    <t xml:space="preserve">Mode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</t>
  </si>
  <si>
    <t xml:space="preserve">Montant </t>
  </si>
  <si>
    <t xml:space="preserve">total 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6</t>
  </si>
  <si>
    <t xml:space="preserve">Mali</t>
  </si>
  <si>
    <t xml:space="preserve">% d'évolution</t>
  </si>
  <si>
    <t xml:space="preserve">Compte de</t>
  </si>
  <si>
    <t xml:space="preserve">non-résident</t>
  </si>
  <si>
    <t xml:space="preserve">Total</t>
  </si>
  <si>
    <t xml:space="preserve">Total 2007</t>
  </si>
  <si>
    <t xml:space="preserve">Maroc</t>
  </si>
  <si>
    <t xml:space="preserve">Mauritanie</t>
  </si>
  <si>
    <t xml:space="preserve">Mayot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:B6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7.7"/>
    <col collapsed="false" customWidth="true" hidden="false" outlineLevel="0" max="5" min="5" style="1" width="12.56"/>
    <col collapsed="false" customWidth="true" hidden="false" outlineLevel="0" max="6" min="6" style="1" width="8.14"/>
    <col collapsed="false" customWidth="true" hidden="false" outlineLevel="0" max="7" min="7" style="1" width="12.28"/>
    <col collapsed="false" customWidth="true" hidden="false" outlineLevel="0" max="8" min="8" style="1" width="7.7"/>
    <col collapsed="false" customWidth="true" hidden="false" outlineLevel="0" max="9" min="9" style="1" width="12.56"/>
    <col collapsed="false" customWidth="true" hidden="false" outlineLevel="0" max="10" min="10" style="2" width="2.7"/>
    <col collapsed="false" customWidth="true" hidden="false" outlineLevel="0" max="11" min="11" style="2" width="11.42"/>
  </cols>
  <sheetData>
    <row r="1" customFormat="false" ht="18.75" hidden="false" customHeight="false" outlineLevel="0" collapsed="false">
      <c r="A1" s="3" t="s">
        <v>0</v>
      </c>
      <c r="B1" s="4"/>
      <c r="C1" s="5"/>
      <c r="D1" s="6"/>
      <c r="E1" s="7"/>
      <c r="F1" s="8"/>
      <c r="G1" s="7"/>
      <c r="H1" s="0"/>
      <c r="I1" s="0"/>
    </row>
    <row r="2" customFormat="false" ht="15.75" hidden="false" customHeight="false" outlineLevel="0" collapsed="false">
      <c r="A2" s="9"/>
      <c r="B2" s="9"/>
      <c r="C2" s="9"/>
      <c r="D2" s="6"/>
      <c r="E2" s="6"/>
      <c r="F2" s="10"/>
      <c r="G2" s="11" t="s">
        <v>1</v>
      </c>
      <c r="H2" s="11"/>
      <c r="I2" s="11"/>
      <c r="J2" s="12"/>
      <c r="K2" s="13"/>
    </row>
    <row r="3" customFormat="false" ht="15.75" hidden="false" customHeight="false" outlineLevel="0" collapsed="false">
      <c r="A3" s="9"/>
      <c r="B3" s="9"/>
      <c r="C3" s="9"/>
      <c r="D3" s="6"/>
      <c r="E3" s="6"/>
      <c r="F3" s="10"/>
      <c r="G3" s="6"/>
      <c r="H3" s="2"/>
      <c r="I3" s="2"/>
    </row>
    <row r="4" customFormat="false" ht="15.75" hidden="false" customHeight="false" outlineLevel="0" collapsed="false">
      <c r="A4" s="9"/>
      <c r="B4" s="9"/>
      <c r="C4" s="9"/>
      <c r="D4" s="6"/>
      <c r="E4" s="6"/>
      <c r="F4" s="10"/>
      <c r="G4" s="6"/>
      <c r="H4" s="2"/>
      <c r="I4" s="2"/>
    </row>
    <row r="5" customFormat="false" ht="18.7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8.75" hidden="false" customHeight="false" outlineLevel="0" collapsed="false">
      <c r="A6" s="15"/>
      <c r="B6" s="16"/>
      <c r="C6" s="15"/>
      <c r="D6" s="15"/>
      <c r="E6" s="15"/>
      <c r="F6" s="17"/>
      <c r="G6" s="17"/>
      <c r="H6" s="17"/>
      <c r="I6" s="17"/>
    </row>
    <row r="7" customFormat="false" ht="12.75" hidden="false" customHeight="true" outlineLevel="0" collapsed="false">
      <c r="A7" s="18"/>
      <c r="B7" s="18" t="s">
        <v>3</v>
      </c>
      <c r="C7" s="18"/>
      <c r="D7" s="19" t="s">
        <v>4</v>
      </c>
      <c r="E7" s="19"/>
      <c r="F7" s="19" t="s">
        <v>5</v>
      </c>
      <c r="G7" s="19"/>
      <c r="H7" s="20" t="s">
        <v>6</v>
      </c>
      <c r="I7" s="20"/>
    </row>
    <row r="8" customFormat="false" ht="12.75" hidden="false" customHeight="true" outlineLevel="0" collapsed="false">
      <c r="A8" s="21" t="s">
        <v>7</v>
      </c>
      <c r="B8" s="21" t="s">
        <v>8</v>
      </c>
      <c r="C8" s="21" t="s">
        <v>9</v>
      </c>
      <c r="D8" s="22" t="s">
        <v>10</v>
      </c>
      <c r="E8" s="23" t="s">
        <v>11</v>
      </c>
      <c r="F8" s="22" t="s">
        <v>10</v>
      </c>
      <c r="G8" s="23" t="s">
        <v>11</v>
      </c>
      <c r="H8" s="22" t="s">
        <v>10</v>
      </c>
      <c r="I8" s="23" t="s">
        <v>11</v>
      </c>
    </row>
    <row r="9" customFormat="false" ht="12.75" hidden="false" customHeight="false" outlineLevel="0" collapsed="false">
      <c r="A9" s="24"/>
      <c r="B9" s="24"/>
      <c r="C9" s="24"/>
      <c r="D9" s="25"/>
      <c r="E9" s="26" t="s">
        <v>12</v>
      </c>
      <c r="F9" s="25"/>
      <c r="G9" s="26" t="s">
        <v>12</v>
      </c>
      <c r="H9" s="25"/>
      <c r="I9" s="26" t="s">
        <v>12</v>
      </c>
    </row>
    <row r="10" customFormat="false" ht="12.75" hidden="false" customHeight="false" outlineLevel="0" collapsed="false">
      <c r="A10" s="18"/>
      <c r="B10" s="27" t="s">
        <v>13</v>
      </c>
      <c r="C10" s="28" t="s">
        <v>14</v>
      </c>
      <c r="D10" s="29" t="n">
        <v>4</v>
      </c>
      <c r="E10" s="30" t="n">
        <v>46740</v>
      </c>
      <c r="F10" s="29" t="n">
        <v>1</v>
      </c>
      <c r="G10" s="30" t="n">
        <v>4126</v>
      </c>
      <c r="H10" s="31" t="n">
        <f aca="false">D10+F10</f>
        <v>5</v>
      </c>
      <c r="I10" s="32" t="n">
        <f aca="false">E10+G10</f>
        <v>50866</v>
      </c>
    </row>
    <row r="11" customFormat="false" ht="12.75" hidden="false" customHeight="false" outlineLevel="0" collapsed="false">
      <c r="A11" s="33"/>
      <c r="B11" s="34" t="s">
        <v>15</v>
      </c>
      <c r="C11" s="35" t="s">
        <v>16</v>
      </c>
      <c r="D11" s="29" t="n">
        <v>2359</v>
      </c>
      <c r="E11" s="32" t="n">
        <v>1535581</v>
      </c>
      <c r="F11" s="29" t="n">
        <v>165</v>
      </c>
      <c r="G11" s="32" t="n">
        <v>147306</v>
      </c>
      <c r="H11" s="31" t="n">
        <f aca="false">D11+F11</f>
        <v>2524</v>
      </c>
      <c r="I11" s="32" t="n">
        <f aca="false">E11+G11</f>
        <v>1682887</v>
      </c>
    </row>
    <row r="12" customFormat="false" ht="12.75" hidden="false" customHeight="false" outlineLevel="0" collapsed="false">
      <c r="A12" s="36"/>
      <c r="B12" s="37"/>
      <c r="C12" s="38" t="s">
        <v>6</v>
      </c>
      <c r="D12" s="39" t="n">
        <f aca="false">SUM(D10:D11)</f>
        <v>2363</v>
      </c>
      <c r="E12" s="40" t="n">
        <f aca="false">SUM(E10:E11)</f>
        <v>1582321</v>
      </c>
      <c r="F12" s="39" t="n">
        <f aca="false">SUM(F10:F11)</f>
        <v>166</v>
      </c>
      <c r="G12" s="40" t="n">
        <f aca="false">SUM(G10:G11)</f>
        <v>151432</v>
      </c>
      <c r="H12" s="41" t="n">
        <f aca="false">IF(D12+F12=SUM(H10:H11),D12+F12,"faux")</f>
        <v>2529</v>
      </c>
      <c r="I12" s="40" t="n">
        <f aca="false">IF(E12+G12=SUM(I10:I11),E12+G12,"faux")</f>
        <v>1733753</v>
      </c>
    </row>
    <row r="13" customFormat="false" ht="12.75" hidden="false" customHeight="false" outlineLevel="0" collapsed="false">
      <c r="A13" s="36"/>
      <c r="B13" s="37"/>
      <c r="C13" s="6" t="s">
        <v>17</v>
      </c>
      <c r="D13" s="29" t="n">
        <v>2008</v>
      </c>
      <c r="E13" s="32" t="n">
        <v>1247754.86</v>
      </c>
      <c r="F13" s="29" t="n">
        <v>149</v>
      </c>
      <c r="G13" s="32" t="n">
        <v>129507.66</v>
      </c>
      <c r="H13" s="31" t="n">
        <f aca="false">+D13+F13</f>
        <v>2157</v>
      </c>
      <c r="I13" s="32" t="n">
        <f aca="false">+E13+G13</f>
        <v>1377262.52</v>
      </c>
    </row>
    <row r="14" customFormat="false" ht="12.75" hidden="false" customHeight="false" outlineLevel="0" collapsed="false">
      <c r="A14" s="33" t="s">
        <v>18</v>
      </c>
      <c r="B14" s="42"/>
      <c r="C14" s="43" t="s">
        <v>19</v>
      </c>
      <c r="D14" s="44" t="n">
        <f aca="false">IF(D13&lt;&gt;0,((D12-D13)/D13*100)," ")</f>
        <v>17.6792828685259</v>
      </c>
      <c r="E14" s="45" t="n">
        <f aca="false">IF(E13&lt;&gt;0,((E12-E13)/E13*100)," ")</f>
        <v>26.8134511613924</v>
      </c>
      <c r="F14" s="44" t="n">
        <f aca="false">IF(F13&lt;&gt;0,((F12-F13)/F13*100)," ")</f>
        <v>11.4093959731544</v>
      </c>
      <c r="G14" s="45" t="n">
        <f aca="false">IF(G13&lt;&gt;0,((G12-G13)/G13*100)," ")</f>
        <v>16.928990918375</v>
      </c>
      <c r="H14" s="46" t="n">
        <f aca="false">IF(H13&lt;&gt;0,((H12-H13)/H13*100)," ")</f>
        <v>17.2461752433936</v>
      </c>
      <c r="I14" s="45" t="n">
        <f aca="false">IF(I13&lt;&gt;0,((I12-I13)/I13*100)," ")</f>
        <v>25.8839890596892</v>
      </c>
    </row>
    <row r="15" customFormat="false" ht="12.75" hidden="false" customHeight="false" outlineLevel="0" collapsed="false">
      <c r="A15" s="33"/>
      <c r="B15" s="27" t="s">
        <v>20</v>
      </c>
      <c r="C15" s="47" t="s">
        <v>14</v>
      </c>
      <c r="D15" s="29" t="n">
        <v>16</v>
      </c>
      <c r="E15" s="30" t="n">
        <v>217814</v>
      </c>
      <c r="F15" s="29" t="n">
        <v>3</v>
      </c>
      <c r="G15" s="30" t="n">
        <v>24159</v>
      </c>
      <c r="H15" s="31" t="n">
        <f aca="false">D15+F15</f>
        <v>19</v>
      </c>
      <c r="I15" s="32" t="n">
        <f aca="false">E15+G15</f>
        <v>241973</v>
      </c>
    </row>
    <row r="16" customFormat="false" ht="12.75" hidden="false" customHeight="false" outlineLevel="0" collapsed="false">
      <c r="A16" s="33"/>
      <c r="B16" s="36" t="s">
        <v>21</v>
      </c>
      <c r="C16" s="35" t="s">
        <v>16</v>
      </c>
      <c r="D16" s="29" t="n">
        <v>100</v>
      </c>
      <c r="E16" s="32" t="n">
        <v>210329</v>
      </c>
      <c r="F16" s="29" t="n">
        <v>16</v>
      </c>
      <c r="G16" s="32" t="n">
        <v>30657</v>
      </c>
      <c r="H16" s="31" t="n">
        <f aca="false">D16+F16</f>
        <v>116</v>
      </c>
      <c r="I16" s="32" t="n">
        <f aca="false">E16+G16</f>
        <v>240986</v>
      </c>
    </row>
    <row r="17" customFormat="false" ht="12.75" hidden="false" customHeight="false" outlineLevel="0" collapsed="false">
      <c r="A17" s="33"/>
      <c r="B17" s="0"/>
      <c r="C17" s="38" t="s">
        <v>22</v>
      </c>
      <c r="D17" s="39" t="n">
        <f aca="false">SUM(D15:D16)</f>
        <v>116</v>
      </c>
      <c r="E17" s="40" t="n">
        <f aca="false">SUM(E15:E16)</f>
        <v>428143</v>
      </c>
      <c r="F17" s="39" t="n">
        <f aca="false">SUM(F15:F16)</f>
        <v>19</v>
      </c>
      <c r="G17" s="40" t="n">
        <f aca="false">SUM(G15:G16)</f>
        <v>54816</v>
      </c>
      <c r="H17" s="41" t="n">
        <f aca="false">IF(D17+F17=H15+H16,H15+H16,"faux")</f>
        <v>135</v>
      </c>
      <c r="I17" s="40" t="n">
        <f aca="false">IF(E17+G17=I15+I16,I15+I16,"faux")</f>
        <v>482959</v>
      </c>
    </row>
    <row r="18" customFormat="false" ht="12.75" hidden="false" customHeight="false" outlineLevel="0" collapsed="false">
      <c r="A18" s="33"/>
      <c r="B18" s="37"/>
      <c r="C18" s="6" t="s">
        <v>17</v>
      </c>
      <c r="D18" s="29" t="n">
        <v>113</v>
      </c>
      <c r="E18" s="32" t="n">
        <v>435478.66</v>
      </c>
      <c r="F18" s="29" t="n">
        <v>21</v>
      </c>
      <c r="G18" s="32" t="n">
        <v>54017.1</v>
      </c>
      <c r="H18" s="31" t="n">
        <f aca="false">D18+F18</f>
        <v>134</v>
      </c>
      <c r="I18" s="32" t="n">
        <f aca="false">E18+G18</f>
        <v>489495.76</v>
      </c>
    </row>
    <row r="19" customFormat="false" ht="12.75" hidden="false" customHeight="false" outlineLevel="0" collapsed="false">
      <c r="A19" s="33"/>
      <c r="B19" s="48"/>
      <c r="C19" s="49" t="s">
        <v>19</v>
      </c>
      <c r="D19" s="50" t="n">
        <f aca="false">IF(D18&lt;&gt;0,((D17-D18)/D18*100)," ")</f>
        <v>2.65486725663717</v>
      </c>
      <c r="E19" s="51" t="n">
        <f aca="false">IF(E18&lt;&gt;0,((E17-E18)/E18*100)," ")</f>
        <v>-1.68450504555148</v>
      </c>
      <c r="F19" s="50" t="n">
        <f aca="false">IF(F18&lt;&gt;0,((F17-F18)/F18*100)," ")</f>
        <v>-9.52380952380952</v>
      </c>
      <c r="G19" s="51" t="n">
        <f aca="false">IF(G18&lt;&gt;0,((G17-G18)/G18*100)," ")</f>
        <v>1.47897610201214</v>
      </c>
      <c r="H19" s="52" t="n">
        <f aca="false">IF(H18&lt;&gt;0,((H17-H18)/H18*100)," ")</f>
        <v>0.746268656716418</v>
      </c>
      <c r="I19" s="51" t="n">
        <f aca="false">IF(I18&lt;&gt;0,((I17-I18)/I18*100)," ")</f>
        <v>-1.33540686848849</v>
      </c>
    </row>
    <row r="20" customFormat="false" ht="12.75" hidden="false" customHeight="false" outlineLevel="0" collapsed="false">
      <c r="A20" s="36"/>
      <c r="B20" s="53" t="s">
        <v>23</v>
      </c>
      <c r="C20" s="54"/>
      <c r="D20" s="55" t="n">
        <f aca="false">D12+D17</f>
        <v>2479</v>
      </c>
      <c r="E20" s="56" t="n">
        <f aca="false">E12+E17</f>
        <v>2010464</v>
      </c>
      <c r="F20" s="55" t="n">
        <f aca="false">F12+F17</f>
        <v>185</v>
      </c>
      <c r="G20" s="56" t="n">
        <f aca="false">G12+G17</f>
        <v>206248</v>
      </c>
      <c r="H20" s="57" t="n">
        <f aca="false">IF(D20+F20=H12+H17,H12+H17,"faux")</f>
        <v>2664</v>
      </c>
      <c r="I20" s="56" t="n">
        <f aca="false">IF(E20+G20=I12+I17,I12+I17,"faux")</f>
        <v>2216712</v>
      </c>
    </row>
    <row r="21" customFormat="false" ht="12.75" hidden="false" customHeight="false" outlineLevel="0" collapsed="false">
      <c r="A21" s="33"/>
      <c r="B21" s="58" t="s">
        <v>17</v>
      </c>
      <c r="C21" s="59"/>
      <c r="D21" s="29" t="n">
        <f aca="false">D13+D18</f>
        <v>2121</v>
      </c>
      <c r="E21" s="32" t="n">
        <f aca="false">E13+E18</f>
        <v>1683233.52</v>
      </c>
      <c r="F21" s="29" t="n">
        <f aca="false">F13+F18</f>
        <v>170</v>
      </c>
      <c r="G21" s="32" t="n">
        <f aca="false">G13+G18</f>
        <v>183524.76</v>
      </c>
      <c r="H21" s="31" t="n">
        <f aca="false">IF(D21+F21=H13+H18,H13+H18,"faux")</f>
        <v>2291</v>
      </c>
      <c r="I21" s="32" t="n">
        <f aca="false">IF(E21+G21=I13+I18,I13+I18,"faux")</f>
        <v>1866758.28</v>
      </c>
    </row>
    <row r="22" customFormat="false" ht="13.5" hidden="false" customHeight="false" outlineLevel="0" collapsed="false">
      <c r="A22" s="60"/>
      <c r="B22" s="61" t="s">
        <v>19</v>
      </c>
      <c r="C22" s="61"/>
      <c r="D22" s="44" t="n">
        <f aca="false">IF(D21&lt;&gt;0,((D20-D21)/D21*100)," ")</f>
        <v>16.8788307402169</v>
      </c>
      <c r="E22" s="45" t="n">
        <f aca="false">IF(E21&lt;&gt;0,((E20-E21)/E21*100)," ")</f>
        <v>19.4405871860251</v>
      </c>
      <c r="F22" s="44" t="n">
        <f aca="false">IF(F21&lt;&gt;0,((F20-F21)/F21*100)," ")</f>
        <v>8.82352941176471</v>
      </c>
      <c r="G22" s="45" t="n">
        <f aca="false">IF(G21&lt;&gt;0,((G20-G21)/G21*100)," ")</f>
        <v>12.3815663891891</v>
      </c>
      <c r="H22" s="46" t="n">
        <f aca="false">IF(H21&lt;&gt;0,((H20-H21)/H21*100)," ")</f>
        <v>16.2810999563509</v>
      </c>
      <c r="I22" s="45" t="n">
        <f aca="false">IF(I21&lt;&gt;0,((I20-I21)/I21*100)," ")</f>
        <v>18.7466006579063</v>
      </c>
    </row>
    <row r="23" customFormat="false" ht="12.75" hidden="false" customHeight="false" outlineLevel="0" collapsed="false">
      <c r="A23" s="18"/>
      <c r="B23" s="27" t="s">
        <v>13</v>
      </c>
      <c r="C23" s="62" t="s">
        <v>14</v>
      </c>
      <c r="D23" s="29" t="n">
        <v>430</v>
      </c>
      <c r="E23" s="30" t="n">
        <v>3608504</v>
      </c>
      <c r="F23" s="29" t="n">
        <v>52</v>
      </c>
      <c r="G23" s="30" t="n">
        <v>295258</v>
      </c>
      <c r="H23" s="29" t="n">
        <f aca="false">D23+F23</f>
        <v>482</v>
      </c>
      <c r="I23" s="30" t="n">
        <f aca="false">E23+G23</f>
        <v>3903762</v>
      </c>
    </row>
    <row r="24" customFormat="false" ht="12.75" hidden="false" customHeight="false" outlineLevel="0" collapsed="false">
      <c r="A24" s="33"/>
      <c r="B24" s="34" t="s">
        <v>15</v>
      </c>
      <c r="C24" s="35" t="s">
        <v>16</v>
      </c>
      <c r="D24" s="29" t="n">
        <v>27419</v>
      </c>
      <c r="E24" s="32" t="n">
        <v>34488416</v>
      </c>
      <c r="F24" s="29" t="n">
        <v>22036</v>
      </c>
      <c r="G24" s="32" t="n">
        <v>18563576</v>
      </c>
      <c r="H24" s="29" t="n">
        <f aca="false">D24+F24</f>
        <v>49455</v>
      </c>
      <c r="I24" s="32" t="n">
        <f aca="false">E24+G24</f>
        <v>53051992</v>
      </c>
    </row>
    <row r="25" customFormat="false" ht="12.75" hidden="false" customHeight="false" outlineLevel="0" collapsed="false">
      <c r="A25" s="36"/>
      <c r="B25" s="37"/>
      <c r="C25" s="53" t="s">
        <v>6</v>
      </c>
      <c r="D25" s="39" t="n">
        <f aca="false">SUM(D23:D24)</f>
        <v>27849</v>
      </c>
      <c r="E25" s="40" t="n">
        <f aca="false">SUM(E23:E24)</f>
        <v>38096920</v>
      </c>
      <c r="F25" s="39" t="n">
        <f aca="false">SUM(F23:F24)</f>
        <v>22088</v>
      </c>
      <c r="G25" s="40" t="n">
        <f aca="false">SUM(G23:G24)</f>
        <v>18858834</v>
      </c>
      <c r="H25" s="39" t="n">
        <f aca="false">IF(D25+F25=SUM(H23:H24),D25+F25,"faux")</f>
        <v>49937</v>
      </c>
      <c r="I25" s="40" t="n">
        <f aca="false">IF(E25+G25=SUM(I23:I24),E25+G25,"faux")</f>
        <v>56955754</v>
      </c>
    </row>
    <row r="26" customFormat="false" ht="12.75" hidden="false" customHeight="false" outlineLevel="0" collapsed="false">
      <c r="A26" s="36"/>
      <c r="B26" s="37"/>
      <c r="C26" s="6" t="s">
        <v>17</v>
      </c>
      <c r="D26" s="29" t="n">
        <v>26794</v>
      </c>
      <c r="E26" s="32" t="n">
        <v>33381831.26</v>
      </c>
      <c r="F26" s="29" t="n">
        <v>20971</v>
      </c>
      <c r="G26" s="32" t="n">
        <v>16879530.24</v>
      </c>
      <c r="H26" s="29" t="n">
        <f aca="false">D26+F26</f>
        <v>47765</v>
      </c>
      <c r="I26" s="32" t="n">
        <f aca="false">E26+G26</f>
        <v>50261361.5</v>
      </c>
    </row>
    <row r="27" customFormat="false" ht="12.75" hidden="false" customHeight="false" outlineLevel="0" collapsed="false">
      <c r="A27" s="33" t="s">
        <v>24</v>
      </c>
      <c r="B27" s="42"/>
      <c r="C27" s="43" t="s">
        <v>19</v>
      </c>
      <c r="D27" s="44" t="n">
        <f aca="false">IF(D26&lt;&gt;0,((D25-D26)/D26*100)," ")</f>
        <v>3.93744868254087</v>
      </c>
      <c r="E27" s="45" t="n">
        <f aca="false">IF(E26&lt;&gt;0,((E25-E26)/E26*100)," ")</f>
        <v>14.124715637305</v>
      </c>
      <c r="F27" s="44" t="n">
        <f aca="false">IF(F26&lt;&gt;0,((F25-F26)/F26*100)," ")</f>
        <v>5.32640312812932</v>
      </c>
      <c r="G27" s="45" t="n">
        <f aca="false">IF(G26&lt;&gt;0,((G25-G26)/G26*100)," ")</f>
        <v>11.7260595043669</v>
      </c>
      <c r="H27" s="44" t="n">
        <f aca="false">IF(H26&lt;&gt;0,((H25-H26)/H26*100)," ")</f>
        <v>4.54726264000837</v>
      </c>
      <c r="I27" s="45" t="n">
        <f aca="false">IF(I26&lt;&gt;0,((I25-I26)/I26*100)," ")</f>
        <v>13.3191626732993</v>
      </c>
    </row>
    <row r="28" customFormat="false" ht="12.75" hidden="false" customHeight="false" outlineLevel="0" collapsed="false">
      <c r="A28" s="33"/>
      <c r="B28" s="27" t="s">
        <v>20</v>
      </c>
      <c r="C28" s="62" t="s">
        <v>14</v>
      </c>
      <c r="D28" s="29" t="n">
        <v>638</v>
      </c>
      <c r="E28" s="30" t="n">
        <v>7439270</v>
      </c>
      <c r="F28" s="29" t="n">
        <v>97</v>
      </c>
      <c r="G28" s="30" t="n">
        <v>713629</v>
      </c>
      <c r="H28" s="29" t="n">
        <f aca="false">D28+F28</f>
        <v>735</v>
      </c>
      <c r="I28" s="30" t="n">
        <f aca="false">E28+G28</f>
        <v>8152899</v>
      </c>
    </row>
    <row r="29" customFormat="false" ht="12.75" hidden="false" customHeight="false" outlineLevel="0" collapsed="false">
      <c r="A29" s="33"/>
      <c r="B29" s="36" t="s">
        <v>21</v>
      </c>
      <c r="C29" s="35" t="s">
        <v>16</v>
      </c>
      <c r="D29" s="29" t="n">
        <v>3040</v>
      </c>
      <c r="E29" s="32" t="n">
        <v>9224443</v>
      </c>
      <c r="F29" s="29" t="n">
        <v>516</v>
      </c>
      <c r="G29" s="32" t="n">
        <v>886375</v>
      </c>
      <c r="H29" s="29" t="n">
        <f aca="false">D29+F29</f>
        <v>3556</v>
      </c>
      <c r="I29" s="32" t="n">
        <f aca="false">E29+G29</f>
        <v>10110818</v>
      </c>
    </row>
    <row r="30" customFormat="false" ht="12.75" hidden="false" customHeight="false" outlineLevel="0" collapsed="false">
      <c r="A30" s="33"/>
      <c r="B30" s="0"/>
      <c r="C30" s="38" t="s">
        <v>22</v>
      </c>
      <c r="D30" s="39" t="n">
        <f aca="false">SUM(D28:D29)</f>
        <v>3678</v>
      </c>
      <c r="E30" s="40" t="n">
        <f aca="false">SUM(E28:E29)</f>
        <v>16663713</v>
      </c>
      <c r="F30" s="39" t="n">
        <f aca="false">SUM(F28:F29)</f>
        <v>613</v>
      </c>
      <c r="G30" s="40" t="n">
        <f aca="false">SUM(G28:G29)</f>
        <v>1600004</v>
      </c>
      <c r="H30" s="39" t="n">
        <f aca="false">IF(D30+F30=H28+H29,H28+H29,"faux")</f>
        <v>4291</v>
      </c>
      <c r="I30" s="40" t="n">
        <f aca="false">IF(E30+G30=I28+I29,I28+I29,"faux")</f>
        <v>18263717</v>
      </c>
    </row>
    <row r="31" customFormat="false" ht="12.75" hidden="false" customHeight="false" outlineLevel="0" collapsed="false">
      <c r="A31" s="33"/>
      <c r="B31" s="37"/>
      <c r="C31" s="6" t="s">
        <v>17</v>
      </c>
      <c r="D31" s="29" t="n">
        <v>3508</v>
      </c>
      <c r="E31" s="32" t="n">
        <v>14905675.6</v>
      </c>
      <c r="F31" s="29" t="n">
        <v>599</v>
      </c>
      <c r="G31" s="32" t="n">
        <v>1589463.88</v>
      </c>
      <c r="H31" s="29" t="n">
        <f aca="false">+D31+F31</f>
        <v>4107</v>
      </c>
      <c r="I31" s="32" t="n">
        <f aca="false">+E31+G31</f>
        <v>16495139.48</v>
      </c>
    </row>
    <row r="32" customFormat="false" ht="12.75" hidden="false" customHeight="false" outlineLevel="0" collapsed="false">
      <c r="A32" s="33"/>
      <c r="B32" s="48"/>
      <c r="C32" s="49" t="s">
        <v>19</v>
      </c>
      <c r="D32" s="50" t="n">
        <f aca="false">IF(D31&lt;&gt;0,((D30-D31)/D31*100)," ")</f>
        <v>4.8460661345496</v>
      </c>
      <c r="E32" s="51" t="n">
        <f aca="false">IF(E31&lt;&gt;0,((E30-E31)/E31*100)," ")</f>
        <v>11.7944160813482</v>
      </c>
      <c r="F32" s="50" t="n">
        <f aca="false">IF(F31&lt;&gt;0,((F30-F31)/F31*100)," ")</f>
        <v>2.33722871452421</v>
      </c>
      <c r="G32" s="51" t="n">
        <f aca="false">IF(G31&lt;&gt;0,((G30-G31)/G31*100)," ")</f>
        <v>0.663124222741074</v>
      </c>
      <c r="H32" s="50" t="n">
        <f aca="false">IF(H31&lt;&gt;0,((H30-H31)/H31*100)," ")</f>
        <v>4.48015583150718</v>
      </c>
      <c r="I32" s="51" t="n">
        <f aca="false">IF(I31&lt;&gt;0,((I30-I31)/I31*100)," ")</f>
        <v>10.7218100346733</v>
      </c>
    </row>
    <row r="33" customFormat="false" ht="12.75" hidden="false" customHeight="false" outlineLevel="0" collapsed="false">
      <c r="A33" s="36"/>
      <c r="B33" s="53" t="s">
        <v>23</v>
      </c>
      <c r="C33" s="54"/>
      <c r="D33" s="55" t="n">
        <f aca="false">D25+D30</f>
        <v>31527</v>
      </c>
      <c r="E33" s="56" t="n">
        <f aca="false">E25+E30</f>
        <v>54760633</v>
      </c>
      <c r="F33" s="55" t="n">
        <f aca="false">F25+F30</f>
        <v>22701</v>
      </c>
      <c r="G33" s="56" t="n">
        <f aca="false">G25+G30</f>
        <v>20458838</v>
      </c>
      <c r="H33" s="55" t="n">
        <f aca="false">IF(D33+F33=H25+H30,H25+H30,"faux")</f>
        <v>54228</v>
      </c>
      <c r="I33" s="56" t="n">
        <f aca="false">IF(E33+G33=I25+I30,I25+I30,"faux")</f>
        <v>75219471</v>
      </c>
    </row>
    <row r="34" customFormat="false" ht="12.75" hidden="false" customHeight="false" outlineLevel="0" collapsed="false">
      <c r="A34" s="33"/>
      <c r="B34" s="58" t="s">
        <v>17</v>
      </c>
      <c r="C34" s="59"/>
      <c r="D34" s="29" t="n">
        <f aca="false">D26+D31</f>
        <v>30302</v>
      </c>
      <c r="E34" s="32" t="n">
        <f aca="false">E26+E31</f>
        <v>48287506.86</v>
      </c>
      <c r="F34" s="29" t="n">
        <f aca="false">F26+F31</f>
        <v>21570</v>
      </c>
      <c r="G34" s="32" t="n">
        <f aca="false">G26+G31</f>
        <v>18468994.12</v>
      </c>
      <c r="H34" s="29" t="n">
        <f aca="false">IF(D34+F34=H26+H31,H26+H31,"faux")</f>
        <v>51872</v>
      </c>
      <c r="I34" s="32" t="n">
        <f aca="false">IF(E34+G34=I26+I31,I26+I31,"faux")</f>
        <v>66756500.98</v>
      </c>
    </row>
    <row r="35" customFormat="false" ht="13.5" hidden="false" customHeight="false" outlineLevel="0" collapsed="false">
      <c r="A35" s="60"/>
      <c r="B35" s="61" t="s">
        <v>19</v>
      </c>
      <c r="C35" s="61"/>
      <c r="D35" s="44" t="n">
        <f aca="false">IF(D34&lt;&gt;0,((D33-D34)/D34*100)," ")</f>
        <v>4.04263744967329</v>
      </c>
      <c r="E35" s="45" t="n">
        <f aca="false">IF(E34&lt;&gt;0,((E33-E34)/E34*100)," ")</f>
        <v>13.4053848726702</v>
      </c>
      <c r="F35" s="44" t="n">
        <f aca="false">IF(F34&lt;&gt;0,((F33-F34)/F34*100)," ")</f>
        <v>5.24339360222531</v>
      </c>
      <c r="G35" s="45" t="n">
        <f aca="false">IF(G34&lt;&gt;0,((G33-G34)/G34*100)," ")</f>
        <v>10.7739699686471</v>
      </c>
      <c r="H35" s="44" t="n">
        <f aca="false">IF(H34&lt;&gt;0,((H33-H34)/H34*100)," ")</f>
        <v>4.54194941394201</v>
      </c>
      <c r="I35" s="45" t="n">
        <f aca="false">IF(I34&lt;&gt;0,((I33-I34)/I34*100)," ")</f>
        <v>12.6773720847584</v>
      </c>
    </row>
    <row r="36" customFormat="false" ht="12.75" hidden="false" customHeight="false" outlineLevel="0" collapsed="false">
      <c r="A36" s="33"/>
      <c r="B36" s="63" t="s">
        <v>13</v>
      </c>
      <c r="C36" s="62" t="s">
        <v>14</v>
      </c>
      <c r="D36" s="29" t="n">
        <v>3</v>
      </c>
      <c r="E36" s="30" t="n">
        <v>18886</v>
      </c>
      <c r="F36" s="29" t="n">
        <v>1</v>
      </c>
      <c r="G36" s="30" t="n">
        <v>5240</v>
      </c>
      <c r="H36" s="29" t="n">
        <f aca="false">D36+F36</f>
        <v>4</v>
      </c>
      <c r="I36" s="30" t="n">
        <f aca="false">E36+G36</f>
        <v>24126</v>
      </c>
    </row>
    <row r="37" customFormat="false" ht="12.75" hidden="false" customHeight="false" outlineLevel="0" collapsed="false">
      <c r="A37" s="33"/>
      <c r="B37" s="64" t="s">
        <v>15</v>
      </c>
      <c r="C37" s="35" t="s">
        <v>16</v>
      </c>
      <c r="D37" s="29" t="n">
        <v>716</v>
      </c>
      <c r="E37" s="32" t="n">
        <v>464922</v>
      </c>
      <c r="F37" s="29" t="n">
        <v>203</v>
      </c>
      <c r="G37" s="32" t="n">
        <v>149624</v>
      </c>
      <c r="H37" s="29" t="n">
        <f aca="false">D37+F37</f>
        <v>919</v>
      </c>
      <c r="I37" s="32" t="n">
        <f aca="false">E37+G37</f>
        <v>614546</v>
      </c>
    </row>
    <row r="38" customFormat="false" ht="12.75" hidden="false" customHeight="false" outlineLevel="0" collapsed="false">
      <c r="A38" s="36"/>
      <c r="B38" s="65"/>
      <c r="C38" s="53" t="s">
        <v>6</v>
      </c>
      <c r="D38" s="39" t="n">
        <f aca="false">SUM(D36:D37)</f>
        <v>719</v>
      </c>
      <c r="E38" s="40" t="n">
        <f aca="false">SUM(E36:E37)</f>
        <v>483808</v>
      </c>
      <c r="F38" s="39" t="n">
        <f aca="false">SUM(F36:F37)</f>
        <v>204</v>
      </c>
      <c r="G38" s="40" t="n">
        <f aca="false">SUM(G36:G37)</f>
        <v>154864</v>
      </c>
      <c r="H38" s="39" t="n">
        <f aca="false">IF(D38+F38=SUM(H36:H37),D38+F38,"faux")</f>
        <v>923</v>
      </c>
      <c r="I38" s="40" t="n">
        <f aca="false">IF(E38+G38=SUM(I36:I37),E38+G38,"faux")</f>
        <v>638672</v>
      </c>
    </row>
    <row r="39" customFormat="false" ht="12.75" hidden="false" customHeight="false" outlineLevel="0" collapsed="false">
      <c r="A39" s="36"/>
      <c r="B39" s="65"/>
      <c r="C39" s="66" t="s">
        <v>17</v>
      </c>
      <c r="D39" s="29" t="n">
        <v>629</v>
      </c>
      <c r="E39" s="32" t="n">
        <v>427241.5</v>
      </c>
      <c r="F39" s="29" t="n">
        <v>184</v>
      </c>
      <c r="G39" s="32" t="n">
        <v>145550.18</v>
      </c>
      <c r="H39" s="29" t="n">
        <f aca="false">D39+F39</f>
        <v>813</v>
      </c>
      <c r="I39" s="32" t="n">
        <f aca="false">E39+G39</f>
        <v>572791.68</v>
      </c>
    </row>
    <row r="40" customFormat="false" ht="12.75" hidden="false" customHeight="false" outlineLevel="0" collapsed="false">
      <c r="A40" s="33" t="s">
        <v>25</v>
      </c>
      <c r="B40" s="42"/>
      <c r="C40" s="43" t="s">
        <v>19</v>
      </c>
      <c r="D40" s="44" t="n">
        <f aca="false">IF(D39&lt;&gt;0,((D38-D39)/D39*100)," ")</f>
        <v>14.308426073132</v>
      </c>
      <c r="E40" s="45" t="n">
        <f aca="false">IF(E39&lt;&gt;0,((E38-E39)/E39*100)," ")</f>
        <v>13.2399357272175</v>
      </c>
      <c r="F40" s="44" t="n">
        <f aca="false">IF(F39&lt;&gt;0,((F38-F39)/F39*100)," ")</f>
        <v>10.8695652173913</v>
      </c>
      <c r="G40" s="45" t="n">
        <f aca="false">IF(G39&lt;&gt;0,((G38-G39)/G39*100)," ")</f>
        <v>6.39904395858529</v>
      </c>
      <c r="H40" s="44" t="n">
        <f aca="false">IF(H39&lt;&gt;0,((H38-H39)/H39*100)," ")</f>
        <v>13.530135301353</v>
      </c>
      <c r="I40" s="45" t="n">
        <f aca="false">IF(I39&lt;&gt;0,((I38-I39)/I39*100)," ")</f>
        <v>11.5016195765972</v>
      </c>
    </row>
    <row r="41" customFormat="false" ht="12.75" hidden="false" customHeight="false" outlineLevel="0" collapsed="false">
      <c r="A41" s="33"/>
      <c r="B41" s="27" t="s">
        <v>20</v>
      </c>
      <c r="C41" s="62" t="s">
        <v>14</v>
      </c>
      <c r="D41" s="29" t="n">
        <v>8</v>
      </c>
      <c r="E41" s="30" t="n">
        <v>86074</v>
      </c>
      <c r="F41" s="29" t="n">
        <v>1</v>
      </c>
      <c r="G41" s="30" t="n">
        <v>1195</v>
      </c>
      <c r="H41" s="29" t="n">
        <f aca="false">D41+F41</f>
        <v>9</v>
      </c>
      <c r="I41" s="30" t="n">
        <f aca="false">E41+G41</f>
        <v>87269</v>
      </c>
    </row>
    <row r="42" customFormat="false" ht="12.75" hidden="false" customHeight="false" outlineLevel="0" collapsed="false">
      <c r="A42" s="33"/>
      <c r="B42" s="36" t="s">
        <v>21</v>
      </c>
      <c r="C42" s="35" t="s">
        <v>16</v>
      </c>
      <c r="D42" s="29" t="n">
        <v>55</v>
      </c>
      <c r="E42" s="32" t="n">
        <v>186390</v>
      </c>
      <c r="F42" s="29" t="n">
        <v>16</v>
      </c>
      <c r="G42" s="32" t="n">
        <v>16269</v>
      </c>
      <c r="H42" s="29" t="n">
        <f aca="false">D42+F42</f>
        <v>71</v>
      </c>
      <c r="I42" s="32" t="n">
        <f aca="false">E42+G42</f>
        <v>202659</v>
      </c>
    </row>
    <row r="43" customFormat="false" ht="12.75" hidden="false" customHeight="false" outlineLevel="0" collapsed="false">
      <c r="A43" s="33"/>
      <c r="B43" s="0"/>
      <c r="C43" s="38" t="s">
        <v>22</v>
      </c>
      <c r="D43" s="39" t="n">
        <f aca="false">SUM(D41:D42)</f>
        <v>63</v>
      </c>
      <c r="E43" s="40" t="n">
        <f aca="false">SUM(E41:E42)</f>
        <v>272464</v>
      </c>
      <c r="F43" s="39" t="n">
        <f aca="false">SUM(F41:F42)</f>
        <v>17</v>
      </c>
      <c r="G43" s="40" t="n">
        <f aca="false">SUM(G41:G42)</f>
        <v>17464</v>
      </c>
      <c r="H43" s="39" t="n">
        <f aca="false">IF(D43+F43=H41+H42,H41+H42,"faux")</f>
        <v>80</v>
      </c>
      <c r="I43" s="40" t="n">
        <f aca="false">IF(E43+G43=I41+I42,I41+I42,"faux")</f>
        <v>289928</v>
      </c>
    </row>
    <row r="44" customFormat="false" ht="12.75" hidden="false" customHeight="false" outlineLevel="0" collapsed="false">
      <c r="A44" s="33"/>
      <c r="B44" s="36"/>
      <c r="C44" s="6" t="s">
        <v>17</v>
      </c>
      <c r="D44" s="29" t="n">
        <v>57</v>
      </c>
      <c r="E44" s="32" t="n">
        <v>250349.32</v>
      </c>
      <c r="F44" s="29" t="n">
        <v>16</v>
      </c>
      <c r="G44" s="32" t="n">
        <v>16234.68</v>
      </c>
      <c r="H44" s="29" t="n">
        <f aca="false">D44+F44</f>
        <v>73</v>
      </c>
      <c r="I44" s="32" t="n">
        <f aca="false">E44+G44</f>
        <v>266584</v>
      </c>
    </row>
    <row r="45" customFormat="false" ht="12.75" hidden="false" customHeight="false" outlineLevel="0" collapsed="false">
      <c r="A45" s="33"/>
      <c r="B45" s="67"/>
      <c r="C45" s="49" t="s">
        <v>19</v>
      </c>
      <c r="D45" s="50" t="n">
        <f aca="false">IF(D44&lt;&gt;0,((D43-D44)/D44*100)," ")</f>
        <v>10.5263157894737</v>
      </c>
      <c r="E45" s="51" t="n">
        <f aca="false">IF(E44&lt;&gt;0,((E43-E44)/E44*100)," ")</f>
        <v>8.83352908647804</v>
      </c>
      <c r="F45" s="50" t="n">
        <f aca="false">IF(F44&lt;&gt;0,((F43-F44)/F44*100)," ")</f>
        <v>6.25</v>
      </c>
      <c r="G45" s="51" t="n">
        <f aca="false">IF(G44&lt;&gt;0,((G43-G44)/G44*100)," ")</f>
        <v>7.57218497685202</v>
      </c>
      <c r="H45" s="50" t="n">
        <f aca="false">IF(H44&lt;&gt;0,((H43-H44)/H44*100)," ")</f>
        <v>9.58904109589041</v>
      </c>
      <c r="I45" s="51" t="n">
        <f aca="false">IF(I44&lt;&gt;0,((I43-I44)/I44*100)," ")</f>
        <v>8.75671458152027</v>
      </c>
    </row>
    <row r="46" customFormat="false" ht="12.75" hidden="false" customHeight="false" outlineLevel="0" collapsed="false">
      <c r="A46" s="36"/>
      <c r="B46" s="53" t="s">
        <v>23</v>
      </c>
      <c r="C46" s="54"/>
      <c r="D46" s="55" t="n">
        <f aca="false">D38+D43</f>
        <v>782</v>
      </c>
      <c r="E46" s="56" t="n">
        <f aca="false">E38+E43</f>
        <v>756272</v>
      </c>
      <c r="F46" s="55" t="n">
        <f aca="false">F38+F43</f>
        <v>221</v>
      </c>
      <c r="G46" s="56" t="n">
        <f aca="false">G38+G43</f>
        <v>172328</v>
      </c>
      <c r="H46" s="55" t="n">
        <f aca="false">IF(D46+F46=H38+H43,H38+H43,"faux")</f>
        <v>1003</v>
      </c>
      <c r="I46" s="56" t="n">
        <f aca="false">IF(E46+G46=I38+I43,I38+I43,"faux")</f>
        <v>928600</v>
      </c>
    </row>
    <row r="47" customFormat="false" ht="12.75" hidden="false" customHeight="false" outlineLevel="0" collapsed="false">
      <c r="A47" s="33"/>
      <c r="B47" s="58" t="s">
        <v>17</v>
      </c>
      <c r="C47" s="59"/>
      <c r="D47" s="29" t="n">
        <f aca="false">D39+D44</f>
        <v>686</v>
      </c>
      <c r="E47" s="32" t="n">
        <f aca="false">E39+E44</f>
        <v>677590.82</v>
      </c>
      <c r="F47" s="29" t="n">
        <f aca="false">F39+F44</f>
        <v>200</v>
      </c>
      <c r="G47" s="32" t="n">
        <f aca="false">G39+G44</f>
        <v>161784.86</v>
      </c>
      <c r="H47" s="29" t="n">
        <f aca="false">IF(D47+F47=H39+H44,H39+H44,"faux")</f>
        <v>886</v>
      </c>
      <c r="I47" s="32" t="n">
        <f aca="false">IF(E47+G47=I39+I44,I39+I44,"faux")</f>
        <v>839375.68</v>
      </c>
    </row>
    <row r="48" customFormat="false" ht="13.5" hidden="false" customHeight="false" outlineLevel="0" collapsed="false">
      <c r="A48" s="60"/>
      <c r="B48" s="61" t="s">
        <v>19</v>
      </c>
      <c r="C48" s="61"/>
      <c r="D48" s="44" t="n">
        <f aca="false">IF(D47&lt;&gt;0,((D46-D47)/D47*100)," ")</f>
        <v>13.9941690962099</v>
      </c>
      <c r="E48" s="45" t="n">
        <f aca="false">IF(E47&lt;&gt;0,((E46-E47)/E47*100)," ")</f>
        <v>11.6119017078773</v>
      </c>
      <c r="F48" s="44" t="n">
        <f aca="false">IF(F47&lt;&gt;0,((F46-F47)/F47*100)," ")</f>
        <v>10.5</v>
      </c>
      <c r="G48" s="45" t="n">
        <f aca="false">IF(G47&lt;&gt;0,((G46-G47)/G47*100)," ")</f>
        <v>6.51676553665159</v>
      </c>
      <c r="H48" s="44" t="n">
        <f aca="false">IF(H47&lt;&gt;0,((H46-H47)/H47*100)," ")</f>
        <v>13.2054176072235</v>
      </c>
      <c r="I48" s="45" t="n">
        <f aca="false">IF(I47&lt;&gt;0,((I46-I47)/I47*100)," ")</f>
        <v>10.6298433616757</v>
      </c>
    </row>
    <row r="49" customFormat="false" ht="12.75" hidden="false" customHeight="false" outlineLevel="0" collapsed="false">
      <c r="A49" s="33"/>
      <c r="B49" s="63" t="s">
        <v>13</v>
      </c>
      <c r="C49" s="62" t="s">
        <v>14</v>
      </c>
      <c r="D49" s="29" t="n">
        <v>0</v>
      </c>
      <c r="E49" s="30" t="n">
        <v>0</v>
      </c>
      <c r="F49" s="29" t="n">
        <v>0</v>
      </c>
      <c r="G49" s="30" t="n">
        <v>0</v>
      </c>
      <c r="H49" s="29" t="n">
        <f aca="false">D49+F49</f>
        <v>0</v>
      </c>
      <c r="I49" s="30" t="n">
        <f aca="false">E49+G49</f>
        <v>0</v>
      </c>
    </row>
    <row r="50" customFormat="false" ht="12.75" hidden="false" customHeight="false" outlineLevel="0" collapsed="false">
      <c r="A50" s="33"/>
      <c r="B50" s="64" t="s">
        <v>15</v>
      </c>
      <c r="C50" s="35" t="s">
        <v>16</v>
      </c>
      <c r="D50" s="29" t="n">
        <v>0</v>
      </c>
      <c r="E50" s="32" t="n">
        <v>0</v>
      </c>
      <c r="F50" s="29" t="n">
        <v>0</v>
      </c>
      <c r="G50" s="32" t="n">
        <v>0</v>
      </c>
      <c r="H50" s="29" t="n">
        <f aca="false">D50+F50</f>
        <v>0</v>
      </c>
      <c r="I50" s="32" t="n">
        <f aca="false">E50+G50</f>
        <v>0</v>
      </c>
    </row>
    <row r="51" customFormat="false" ht="12.75" hidden="false" customHeight="false" outlineLevel="0" collapsed="false">
      <c r="A51" s="36"/>
      <c r="B51" s="65"/>
      <c r="C51" s="53" t="s">
        <v>6</v>
      </c>
      <c r="D51" s="39" t="n">
        <f aca="false">SUM(D49:D50)</f>
        <v>0</v>
      </c>
      <c r="E51" s="40" t="n">
        <f aca="false">SUM(E49:E50)</f>
        <v>0</v>
      </c>
      <c r="F51" s="39" t="n">
        <f aca="false">SUM(F49:F50)</f>
        <v>0</v>
      </c>
      <c r="G51" s="40" t="n">
        <f aca="false">SUM(G49:G50)</f>
        <v>0</v>
      </c>
      <c r="H51" s="39" t="n">
        <f aca="false">IF(D51+F51=SUM(H49:H50),D51+F51,"faux")</f>
        <v>0</v>
      </c>
      <c r="I51" s="40" t="n">
        <f aca="false">IF(E51+G51=SUM(I49:I50),E51+G51,"faux")</f>
        <v>0</v>
      </c>
    </row>
    <row r="52" customFormat="false" ht="12.75" hidden="false" customHeight="false" outlineLevel="0" collapsed="false">
      <c r="A52" s="36"/>
      <c r="B52" s="65"/>
      <c r="C52" s="66" t="s">
        <v>17</v>
      </c>
      <c r="D52" s="29" t="n">
        <v>6</v>
      </c>
      <c r="E52" s="32" t="n">
        <v>122990.53</v>
      </c>
      <c r="F52" s="29" t="n">
        <v>2</v>
      </c>
      <c r="G52" s="32" t="n">
        <v>7973.1</v>
      </c>
      <c r="H52" s="29" t="n">
        <f aca="false">D52+F52</f>
        <v>8</v>
      </c>
      <c r="I52" s="32" t="n">
        <f aca="false">E52+G52</f>
        <v>130963.63</v>
      </c>
    </row>
    <row r="53" customFormat="false" ht="12.75" hidden="false" customHeight="false" outlineLevel="0" collapsed="false">
      <c r="A53" s="33" t="s">
        <v>26</v>
      </c>
      <c r="B53" s="42"/>
      <c r="C53" s="43" t="s">
        <v>19</v>
      </c>
      <c r="D53" s="44" t="n">
        <f aca="false">IF(D52&lt;&gt;0,((D51-D52)/D52*100)," ")</f>
        <v>-100</v>
      </c>
      <c r="E53" s="45" t="n">
        <f aca="false">IF(E52&lt;&gt;0,((E51-E52)/E52*100)," ")</f>
        <v>-100</v>
      </c>
      <c r="F53" s="44" t="n">
        <f aca="false">IF(F52&lt;&gt;0,((F51-F52)/F52*100)," ")</f>
        <v>-100</v>
      </c>
      <c r="G53" s="45" t="n">
        <f aca="false">IF(G52&lt;&gt;0,((G51-G52)/G52*100)," ")</f>
        <v>-100</v>
      </c>
      <c r="H53" s="44" t="n">
        <f aca="false">IF(H52&lt;&gt;0,((H51-H52)/H52*100)," ")</f>
        <v>-100</v>
      </c>
      <c r="I53" s="45" t="n">
        <f aca="false">IF(I52&lt;&gt;0,((I51-I52)/I52*100)," ")</f>
        <v>-100</v>
      </c>
    </row>
    <row r="54" customFormat="false" ht="12.75" hidden="false" customHeight="false" outlineLevel="0" collapsed="false">
      <c r="A54" s="33"/>
      <c r="B54" s="27" t="s">
        <v>20</v>
      </c>
      <c r="C54" s="62" t="s">
        <v>14</v>
      </c>
      <c r="D54" s="29" t="n">
        <v>11</v>
      </c>
      <c r="E54" s="30" t="n">
        <v>100388</v>
      </c>
      <c r="F54" s="29" t="n">
        <v>1</v>
      </c>
      <c r="G54" s="30" t="n">
        <v>8724</v>
      </c>
      <c r="H54" s="29" t="n">
        <f aca="false">D54+F54</f>
        <v>12</v>
      </c>
      <c r="I54" s="30" t="n">
        <f aca="false">E54+G54</f>
        <v>109112</v>
      </c>
    </row>
    <row r="55" customFormat="false" ht="12.75" hidden="false" customHeight="false" outlineLevel="0" collapsed="false">
      <c r="A55" s="33"/>
      <c r="B55" s="36" t="s">
        <v>21</v>
      </c>
      <c r="C55" s="35" t="s">
        <v>16</v>
      </c>
      <c r="D55" s="29" t="n">
        <v>24</v>
      </c>
      <c r="E55" s="32" t="n">
        <v>86395</v>
      </c>
      <c r="F55" s="29" t="n">
        <v>12</v>
      </c>
      <c r="G55" s="32" t="n">
        <v>14721</v>
      </c>
      <c r="H55" s="29" t="n">
        <f aca="false">D55+F55</f>
        <v>36</v>
      </c>
      <c r="I55" s="32" t="n">
        <f aca="false">E55+G55</f>
        <v>101116</v>
      </c>
    </row>
    <row r="56" customFormat="false" ht="12.75" hidden="false" customHeight="false" outlineLevel="0" collapsed="false">
      <c r="A56" s="33"/>
      <c r="B56" s="0"/>
      <c r="C56" s="38" t="s">
        <v>22</v>
      </c>
      <c r="D56" s="39" t="n">
        <f aca="false">SUM(D54:D55)</f>
        <v>35</v>
      </c>
      <c r="E56" s="40" t="n">
        <f aca="false">SUM(E54:E55)</f>
        <v>186783</v>
      </c>
      <c r="F56" s="39" t="n">
        <f aca="false">SUM(F54:F55)</f>
        <v>13</v>
      </c>
      <c r="G56" s="40" t="n">
        <f aca="false">SUM(G54:G55)</f>
        <v>23445</v>
      </c>
      <c r="H56" s="39" t="n">
        <f aca="false">IF(D56+F56=H54+H55,H54+H55,"faux")</f>
        <v>48</v>
      </c>
      <c r="I56" s="40" t="n">
        <f aca="false">IF(E56+G56=I54+I55,I54+I55,"faux")</f>
        <v>210228</v>
      </c>
    </row>
    <row r="57" customFormat="false" ht="12.75" hidden="false" customHeight="false" outlineLevel="0" collapsed="false">
      <c r="A57" s="33"/>
      <c r="B57" s="36"/>
      <c r="C57" s="6" t="s">
        <v>17</v>
      </c>
      <c r="D57" s="29" t="n">
        <v>46</v>
      </c>
      <c r="E57" s="32" t="n">
        <v>165528.51</v>
      </c>
      <c r="F57" s="29" t="n">
        <v>11</v>
      </c>
      <c r="G57" s="32" t="n">
        <v>5845.21</v>
      </c>
      <c r="H57" s="29" t="n">
        <f aca="false">D57+F57</f>
        <v>57</v>
      </c>
      <c r="I57" s="32" t="n">
        <f aca="false">E57+G57</f>
        <v>171373.72</v>
      </c>
    </row>
    <row r="58" customFormat="false" ht="12.75" hidden="false" customHeight="false" outlineLevel="0" collapsed="false">
      <c r="A58" s="33"/>
      <c r="B58" s="67"/>
      <c r="C58" s="49" t="s">
        <v>19</v>
      </c>
      <c r="D58" s="50" t="n">
        <f aca="false">IF(D57&lt;&gt;0,((D56-D57)/D57*100)," ")</f>
        <v>-23.9130434782609</v>
      </c>
      <c r="E58" s="51" t="n">
        <f aca="false">IF(E57&lt;&gt;0,((E56-E57)/E57*100)," ")</f>
        <v>12.8403801858665</v>
      </c>
      <c r="F58" s="50" t="n">
        <f aca="false">IF(F57&lt;&gt;0,((F56-F57)/F57*100)," ")</f>
        <v>18.1818181818182</v>
      </c>
      <c r="G58" s="51" t="n">
        <f aca="false">IF(G57&lt;&gt;0,((G56-G57)/G57*100)," ")</f>
        <v>301.097650897059</v>
      </c>
      <c r="H58" s="50" t="n">
        <f aca="false">IF(H57&lt;&gt;0,((H56-H57)/H57*100)," ")</f>
        <v>-15.7894736842105</v>
      </c>
      <c r="I58" s="51" t="n">
        <f aca="false">IF(I57&lt;&gt;0,((I56-I57)/I57*100)," ")</f>
        <v>22.672251031255</v>
      </c>
    </row>
    <row r="59" customFormat="false" ht="12.75" hidden="false" customHeight="false" outlineLevel="0" collapsed="false">
      <c r="A59" s="36"/>
      <c r="B59" s="53" t="s">
        <v>23</v>
      </c>
      <c r="C59" s="54"/>
      <c r="D59" s="55" t="n">
        <f aca="false">D51+D56</f>
        <v>35</v>
      </c>
      <c r="E59" s="56" t="n">
        <f aca="false">E51+E56</f>
        <v>186783</v>
      </c>
      <c r="F59" s="55" t="n">
        <f aca="false">F51+F56</f>
        <v>13</v>
      </c>
      <c r="G59" s="56" t="n">
        <f aca="false">G51+G56</f>
        <v>23445</v>
      </c>
      <c r="H59" s="55" t="n">
        <f aca="false">IF(D59+F59=H51+H56,H51+H56,"faux")</f>
        <v>48</v>
      </c>
      <c r="I59" s="56" t="n">
        <f aca="false">IF(E59+G59=I51+I56,I51+I56,"faux")</f>
        <v>210228</v>
      </c>
    </row>
    <row r="60" customFormat="false" ht="12.75" hidden="false" customHeight="false" outlineLevel="0" collapsed="false">
      <c r="A60" s="33"/>
      <c r="B60" s="58" t="s">
        <v>17</v>
      </c>
      <c r="C60" s="59"/>
      <c r="D60" s="29" t="n">
        <f aca="false">D52+D57</f>
        <v>52</v>
      </c>
      <c r="E60" s="32" t="n">
        <f aca="false">E52+E57</f>
        <v>288519.04</v>
      </c>
      <c r="F60" s="29" t="n">
        <f aca="false">F52+F57</f>
        <v>13</v>
      </c>
      <c r="G60" s="32" t="n">
        <f aca="false">G52+G57</f>
        <v>13818.31</v>
      </c>
      <c r="H60" s="29" t="n">
        <f aca="false">IF(D60+F60=H52+H57,H52+H57,"faux")</f>
        <v>65</v>
      </c>
      <c r="I60" s="32" t="n">
        <f aca="false">IF(E60+G60=I52+I57,I52+I57,"faux")</f>
        <v>302337.35</v>
      </c>
    </row>
    <row r="61" customFormat="false" ht="13.5" hidden="false" customHeight="false" outlineLevel="0" collapsed="false">
      <c r="A61" s="60"/>
      <c r="B61" s="61" t="s">
        <v>19</v>
      </c>
      <c r="C61" s="61"/>
      <c r="D61" s="44" t="n">
        <f aca="false">IF(D60&lt;&gt;0,((D59-D60)/D60*100)," ")</f>
        <v>-32.6923076923077</v>
      </c>
      <c r="E61" s="45" t="n">
        <f aca="false">IF(E60&lt;&gt;0,((E59-E60)/E60*100)," ")</f>
        <v>-35.2614648932701</v>
      </c>
      <c r="F61" s="44" t="n">
        <f aca="false">IF(F60&lt;&gt;0,((F59-F60)/F60*100)," ")</f>
        <v>0</v>
      </c>
      <c r="G61" s="45" t="n">
        <f aca="false">IF(G60&lt;&gt;0,((G59-G60)/G60*100)," ")</f>
        <v>69.6661892807442</v>
      </c>
      <c r="H61" s="44" t="n">
        <f aca="false">IF(H60&lt;&gt;0,((H59-H60)/H60*100)," ")</f>
        <v>-26.1538461538462</v>
      </c>
      <c r="I61" s="45" t="n">
        <f aca="false">IF(I60&lt;&gt;0,((I59-I60)/I60*100)," ")</f>
        <v>-30.4657529081339</v>
      </c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</sheetData>
  <mergeCells count="9">
    <mergeCell ref="G2:I2"/>
    <mergeCell ref="A5:I5"/>
    <mergeCell ref="D7:E7"/>
    <mergeCell ref="F7:G7"/>
    <mergeCell ref="H7:I7"/>
    <mergeCell ref="B22:C22"/>
    <mergeCell ref="B35:C35"/>
    <mergeCell ref="B48:C48"/>
    <mergeCell ref="B61:C61"/>
  </mergeCells>
  <printOptions headings="false" gridLines="false" gridLinesSet="true" horizontalCentered="false" verticalCentered="false"/>
  <pageMargins left="0.2" right="0.190277777777778" top="0.4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40:59Z</dcterms:created>
  <dc:creator>araujo</dc:creator>
  <dc:description/>
  <dc:language>en-US</dc:language>
  <cp:lastModifiedBy>araujo</cp:lastModifiedBy>
  <cp:lastPrinted>2008-11-19T09:41:39Z</cp:lastPrinted>
  <dcterms:modified xsi:type="dcterms:W3CDTF">2008-11-20T09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32640259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