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8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Monaco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Niger</t>
  </si>
  <si>
    <t xml:space="preserve">Nouvelle</t>
  </si>
  <si>
    <t xml:space="preserve">Calédonie</t>
  </si>
  <si>
    <t xml:space="preserve">Philippi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:B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1.28"/>
    <col collapsed="false" customWidth="true" hidden="false" outlineLevel="0" max="8" min="8" style="1" width="7.56"/>
    <col collapsed="false" customWidth="true" hidden="false" outlineLevel="0" max="9" min="9" style="1" width="12.42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8.75" hidden="false" customHeight="false" outlineLevel="0" collapsed="false">
      <c r="A2" s="3"/>
      <c r="B2" s="4"/>
      <c r="C2" s="5"/>
      <c r="D2" s="6"/>
      <c r="E2" s="7"/>
      <c r="F2" s="8"/>
      <c r="G2" s="7"/>
      <c r="H2" s="0"/>
      <c r="I2" s="0"/>
    </row>
    <row r="3" customFormat="false" ht="18.75" hidden="false" customHeight="false" outlineLevel="0" collapsed="false">
      <c r="A3" s="3"/>
      <c r="B3" s="4"/>
      <c r="C3" s="5"/>
      <c r="D3" s="6"/>
      <c r="E3" s="7"/>
      <c r="F3" s="8"/>
      <c r="G3" s="9" t="s">
        <v>1</v>
      </c>
      <c r="H3" s="9"/>
      <c r="I3" s="9"/>
    </row>
    <row r="4" customFormat="false" ht="15.75" hidden="false" customHeight="false" outlineLevel="0" collapsed="false">
      <c r="A4" s="10"/>
      <c r="B4" s="10"/>
      <c r="C4" s="10"/>
      <c r="D4" s="11"/>
      <c r="E4" s="11"/>
      <c r="F4" s="12"/>
      <c r="G4" s="13"/>
      <c r="H4" s="13"/>
      <c r="I4" s="13"/>
      <c r="J4" s="14"/>
      <c r="K4" s="14"/>
    </row>
    <row r="5" customFormat="false" ht="18.75" hidden="false" customHeight="fals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</row>
    <row r="6" customFormat="false" ht="18.75" hidden="false" customHeight="false" outlineLevel="0" collapsed="false">
      <c r="A6" s="16"/>
      <c r="B6" s="17"/>
      <c r="C6" s="16"/>
      <c r="D6" s="16"/>
      <c r="E6" s="16"/>
      <c r="F6" s="18"/>
      <c r="G6" s="18"/>
      <c r="H6" s="18"/>
      <c r="I6" s="18"/>
    </row>
    <row r="7" customFormat="false" ht="12.75" hidden="false" customHeight="true" outlineLevel="0" collapsed="false">
      <c r="A7" s="19"/>
      <c r="B7" s="19" t="s">
        <v>3</v>
      </c>
      <c r="C7" s="19"/>
      <c r="D7" s="20" t="s">
        <v>4</v>
      </c>
      <c r="E7" s="20"/>
      <c r="F7" s="20" t="s">
        <v>5</v>
      </c>
      <c r="G7" s="20"/>
      <c r="H7" s="21" t="s">
        <v>6</v>
      </c>
      <c r="I7" s="21"/>
    </row>
    <row r="8" customFormat="false" ht="12.75" hidden="false" customHeight="true" outlineLevel="0" collapsed="false">
      <c r="A8" s="22" t="s">
        <v>7</v>
      </c>
      <c r="B8" s="22" t="s">
        <v>8</v>
      </c>
      <c r="C8" s="22" t="s">
        <v>9</v>
      </c>
      <c r="D8" s="23" t="s">
        <v>10</v>
      </c>
      <c r="E8" s="24" t="s">
        <v>11</v>
      </c>
      <c r="F8" s="23" t="s">
        <v>10</v>
      </c>
      <c r="G8" s="24" t="s">
        <v>11</v>
      </c>
      <c r="H8" s="23" t="s">
        <v>10</v>
      </c>
      <c r="I8" s="24" t="s">
        <v>11</v>
      </c>
    </row>
    <row r="9" customFormat="false" ht="12.75" hidden="false" customHeight="false" outlineLevel="0" collapsed="false">
      <c r="A9" s="25"/>
      <c r="B9" s="25"/>
      <c r="C9" s="25"/>
      <c r="D9" s="26"/>
      <c r="E9" s="27" t="s">
        <v>12</v>
      </c>
      <c r="F9" s="26"/>
      <c r="G9" s="27" t="s">
        <v>12</v>
      </c>
      <c r="H9" s="26"/>
      <c r="I9" s="27" t="s">
        <v>12</v>
      </c>
    </row>
    <row r="10" customFormat="false" ht="12.75" hidden="false" customHeight="false" outlineLevel="0" collapsed="false">
      <c r="A10" s="28"/>
      <c r="B10" s="29" t="s">
        <v>13</v>
      </c>
      <c r="C10" s="30" t="s">
        <v>14</v>
      </c>
      <c r="D10" s="31" t="n">
        <v>374</v>
      </c>
      <c r="E10" s="32" t="n">
        <v>4539965</v>
      </c>
      <c r="F10" s="31" t="n">
        <v>144</v>
      </c>
      <c r="G10" s="32" t="n">
        <v>952447</v>
      </c>
      <c r="H10" s="31" t="n">
        <f aca="false">D10+F10</f>
        <v>518</v>
      </c>
      <c r="I10" s="32" t="n">
        <f aca="false">E10+G10</f>
        <v>5492412</v>
      </c>
    </row>
    <row r="11" customFormat="false" ht="12.75" hidden="false" customHeight="false" outlineLevel="0" collapsed="false">
      <c r="A11" s="28"/>
      <c r="B11" s="33" t="s">
        <v>15</v>
      </c>
      <c r="C11" s="34" t="s">
        <v>16</v>
      </c>
      <c r="D11" s="31" t="n">
        <v>585</v>
      </c>
      <c r="E11" s="35" t="n">
        <v>3416337</v>
      </c>
      <c r="F11" s="36" t="n">
        <v>279</v>
      </c>
      <c r="G11" s="35" t="n">
        <v>948797</v>
      </c>
      <c r="H11" s="31" t="n">
        <f aca="false">D11+F11</f>
        <v>864</v>
      </c>
      <c r="I11" s="37" t="n">
        <f aca="false">E11+G11</f>
        <v>4365134</v>
      </c>
    </row>
    <row r="12" customFormat="false" ht="12.75" hidden="false" customHeight="false" outlineLevel="0" collapsed="false">
      <c r="A12" s="38"/>
      <c r="B12" s="39"/>
      <c r="C12" s="40" t="s">
        <v>6</v>
      </c>
      <c r="D12" s="41" t="n">
        <f aca="false">SUM(D10:D11)</f>
        <v>959</v>
      </c>
      <c r="E12" s="42" t="n">
        <f aca="false">SUM(E10:E11)</f>
        <v>7956302</v>
      </c>
      <c r="F12" s="41" t="n">
        <f aca="false">SUM(F10:F11)</f>
        <v>423</v>
      </c>
      <c r="G12" s="42" t="n">
        <f aca="false">SUM(G10:G11)</f>
        <v>1901244</v>
      </c>
      <c r="H12" s="41" t="n">
        <f aca="false">IF(D12+F12=SUM(H10:H11),D12+F12,"faux")</f>
        <v>1382</v>
      </c>
      <c r="I12" s="42" t="n">
        <f aca="false">IF(E12+G12=SUM(I10:I11),E12+G12,"faux")</f>
        <v>9857546</v>
      </c>
    </row>
    <row r="13" customFormat="false" ht="12.75" hidden="false" customHeight="false" outlineLevel="0" collapsed="false">
      <c r="A13" s="38"/>
      <c r="B13" s="39"/>
      <c r="C13" s="43" t="s">
        <v>17</v>
      </c>
      <c r="D13" s="31" t="n">
        <v>1220</v>
      </c>
      <c r="E13" s="37" t="n">
        <v>8929184.22</v>
      </c>
      <c r="F13" s="31" t="n">
        <v>541</v>
      </c>
      <c r="G13" s="37" t="n">
        <v>2224226.03</v>
      </c>
      <c r="H13" s="31" t="n">
        <f aca="false">D13+F13</f>
        <v>1761</v>
      </c>
      <c r="I13" s="37" t="n">
        <f aca="false">E13+G13</f>
        <v>11153410.25</v>
      </c>
    </row>
    <row r="14" customFormat="false" ht="12.75" hidden="false" customHeight="false" outlineLevel="0" collapsed="false">
      <c r="A14" s="28" t="s">
        <v>18</v>
      </c>
      <c r="B14" s="44"/>
      <c r="C14" s="45" t="s">
        <v>19</v>
      </c>
      <c r="D14" s="46" t="n">
        <f aca="false">IF(D13&lt;&gt;0,((D12-D13)/D13*100)," ")</f>
        <v>-21.3934426229508</v>
      </c>
      <c r="E14" s="47" t="n">
        <f aca="false">IF(E13&lt;&gt;0,((E12-E13)/E13*100)," ")</f>
        <v>-10.8955330748009</v>
      </c>
      <c r="F14" s="46" t="n">
        <f aca="false">IF(F13&lt;&gt;0,((F12-F13)/F13*100)," ")</f>
        <v>-21.81146025878</v>
      </c>
      <c r="G14" s="47" t="n">
        <f aca="false">IF(G13&lt;&gt;0,((G12-G13)/G13*100)," ")</f>
        <v>-14.5210974803671</v>
      </c>
      <c r="H14" s="46" t="n">
        <f aca="false">IF(H13&lt;&gt;0,((H12-H13)/H13*100)," ")</f>
        <v>-21.5218625780806</v>
      </c>
      <c r="I14" s="47" t="n">
        <f aca="false">IF(I13&lt;&gt;0,((I12-I13)/I13*100)," ")</f>
        <v>-11.6185473407113</v>
      </c>
    </row>
    <row r="15" customFormat="false" ht="12.75" hidden="false" customHeight="false" outlineLevel="0" collapsed="false">
      <c r="A15" s="28"/>
      <c r="B15" s="48" t="s">
        <v>20</v>
      </c>
      <c r="C15" s="30" t="s">
        <v>14</v>
      </c>
      <c r="D15" s="31" t="n">
        <v>802</v>
      </c>
      <c r="E15" s="32" t="n">
        <v>9695314</v>
      </c>
      <c r="F15" s="31" t="n">
        <v>266</v>
      </c>
      <c r="G15" s="32" t="n">
        <v>2342040</v>
      </c>
      <c r="H15" s="31" t="n">
        <f aca="false">D15+F15</f>
        <v>1068</v>
      </c>
      <c r="I15" s="32" t="n">
        <f aca="false">E15+G15</f>
        <v>12037354</v>
      </c>
    </row>
    <row r="16" customFormat="false" ht="12.75" hidden="false" customHeight="false" outlineLevel="0" collapsed="false">
      <c r="A16" s="28"/>
      <c r="B16" s="38" t="s">
        <v>21</v>
      </c>
      <c r="C16" s="34" t="s">
        <v>16</v>
      </c>
      <c r="D16" s="31" t="n">
        <v>3781</v>
      </c>
      <c r="E16" s="35" t="n">
        <v>10660671</v>
      </c>
      <c r="F16" s="36" t="n">
        <v>1110</v>
      </c>
      <c r="G16" s="35" t="n">
        <v>1911488</v>
      </c>
      <c r="H16" s="31" t="n">
        <f aca="false">D16+F16</f>
        <v>4891</v>
      </c>
      <c r="I16" s="37" t="n">
        <f aca="false">E16+G16</f>
        <v>12572159</v>
      </c>
    </row>
    <row r="17" customFormat="false" ht="12.75" hidden="false" customHeight="false" outlineLevel="0" collapsed="false">
      <c r="A17" s="28"/>
      <c r="B17" s="0"/>
      <c r="C17" s="49" t="s">
        <v>22</v>
      </c>
      <c r="D17" s="41" t="n">
        <f aca="false">SUM(D15:D16)</f>
        <v>4583</v>
      </c>
      <c r="E17" s="42" t="n">
        <f aca="false">SUM(E15:E16)</f>
        <v>20355985</v>
      </c>
      <c r="F17" s="41" t="n">
        <f aca="false">SUM(F15:F16)</f>
        <v>1376</v>
      </c>
      <c r="G17" s="42" t="n">
        <f aca="false">SUM(G15:G16)</f>
        <v>4253528</v>
      </c>
      <c r="H17" s="41" t="n">
        <f aca="false">IF(D17+F17=H15+H16,H15+H16,"faux")</f>
        <v>5959</v>
      </c>
      <c r="I17" s="42" t="n">
        <f aca="false">IF(E17+G17=I15+I16,I15+I16,"faux")</f>
        <v>24609513</v>
      </c>
    </row>
    <row r="18" customFormat="false" ht="12.75" hidden="false" customHeight="false" outlineLevel="0" collapsed="false">
      <c r="A18" s="28"/>
      <c r="B18" s="38"/>
      <c r="C18" s="43" t="s">
        <v>17</v>
      </c>
      <c r="D18" s="31" t="n">
        <v>4269</v>
      </c>
      <c r="E18" s="50" t="n">
        <v>17380827.7</v>
      </c>
      <c r="F18" s="31" t="n">
        <v>1286</v>
      </c>
      <c r="G18" s="37" t="n">
        <v>3475134</v>
      </c>
      <c r="H18" s="31" t="n">
        <f aca="false">D18+F18</f>
        <v>5555</v>
      </c>
      <c r="I18" s="37" t="n">
        <f aca="false">E18+G18</f>
        <v>20855961.7</v>
      </c>
    </row>
    <row r="19" customFormat="false" ht="12.75" hidden="false" customHeight="false" outlineLevel="0" collapsed="false">
      <c r="A19" s="28"/>
      <c r="B19" s="51"/>
      <c r="C19" s="52" t="s">
        <v>19</v>
      </c>
      <c r="D19" s="53" t="n">
        <f aca="false">IF(D18&lt;&gt;0,((D17-D18)/D18*100)," ")</f>
        <v>7.35535254157882</v>
      </c>
      <c r="E19" s="54" t="n">
        <f aca="false">IF(E18&lt;&gt;0,((E17-E18)/E18*100)," ")</f>
        <v>17.1174661607169</v>
      </c>
      <c r="F19" s="53" t="n">
        <f aca="false">IF(F18&lt;&gt;0,((F17-F18)/F18*100)," ")</f>
        <v>6.99844479004666</v>
      </c>
      <c r="G19" s="55" t="n">
        <f aca="false">IF(G18&lt;&gt;0,((G17-G18)/G18*100)," ")</f>
        <v>22.3989636083098</v>
      </c>
      <c r="H19" s="53" t="n">
        <f aca="false">IF(H18&lt;&gt;0,((H17-H18)/H18*100)," ")</f>
        <v>7.27272727272727</v>
      </c>
      <c r="I19" s="55" t="n">
        <f aca="false">IF(I18&lt;&gt;0,((I17-I18)/I18*100)," ")</f>
        <v>17.9974980487234</v>
      </c>
    </row>
    <row r="20" customFormat="false" ht="12.75" hidden="false" customHeight="false" outlineLevel="0" collapsed="false">
      <c r="A20" s="38"/>
      <c r="B20" s="40" t="s">
        <v>23</v>
      </c>
      <c r="C20" s="56"/>
      <c r="D20" s="57" t="n">
        <f aca="false">D12+D17</f>
        <v>5542</v>
      </c>
      <c r="E20" s="58" t="n">
        <f aca="false">E12+E17</f>
        <v>28312287</v>
      </c>
      <c r="F20" s="57" t="n">
        <f aca="false">F12+F17</f>
        <v>1799</v>
      </c>
      <c r="G20" s="58" t="n">
        <f aca="false">G12+G17</f>
        <v>6154772</v>
      </c>
      <c r="H20" s="57" t="n">
        <f aca="false">IF(D20+F20=H12+H17,H12+H17,"faux")</f>
        <v>7341</v>
      </c>
      <c r="I20" s="58" t="n">
        <f aca="false">IF(E20+G20=I12+I17,I12+I17,"faux")</f>
        <v>34467059</v>
      </c>
    </row>
    <row r="21" customFormat="false" ht="12.75" hidden="false" customHeight="false" outlineLevel="0" collapsed="false">
      <c r="A21" s="28"/>
      <c r="B21" s="59" t="s">
        <v>17</v>
      </c>
      <c r="C21" s="60"/>
      <c r="D21" s="31" t="n">
        <f aca="false">D13+D18</f>
        <v>5489</v>
      </c>
      <c r="E21" s="37" t="n">
        <f aca="false">E13+E18</f>
        <v>26310011.92</v>
      </c>
      <c r="F21" s="31" t="n">
        <f aca="false">F13+F18</f>
        <v>1827</v>
      </c>
      <c r="G21" s="37" t="n">
        <f aca="false">G13+G18</f>
        <v>5699360.03</v>
      </c>
      <c r="H21" s="31" t="n">
        <f aca="false">IF(D21+F21=H13+H18,H13+H18,"faux")</f>
        <v>7316</v>
      </c>
      <c r="I21" s="37" t="n">
        <f aca="false">IF(E21+G21=I13+I18,I13+I18,"faux")</f>
        <v>32009371.95</v>
      </c>
    </row>
    <row r="22" customFormat="false" ht="13.5" hidden="false" customHeight="false" outlineLevel="0" collapsed="false">
      <c r="A22" s="61"/>
      <c r="B22" s="62" t="s">
        <v>19</v>
      </c>
      <c r="C22" s="62"/>
      <c r="D22" s="46" t="n">
        <f aca="false">IF(D21&lt;&gt;0,((D20-D21)/D21*100)," ")</f>
        <v>0.965567498633631</v>
      </c>
      <c r="E22" s="47" t="n">
        <f aca="false">IF(E21&lt;&gt;0,((E20-E21)/E21*100)," ")</f>
        <v>7.610316126379</v>
      </c>
      <c r="F22" s="46" t="n">
        <f aca="false">IF(F21&lt;&gt;0,((F20-F21)/F21*100)," ")</f>
        <v>-1.53256704980843</v>
      </c>
      <c r="G22" s="47" t="n">
        <f aca="false">IF(G21&lt;&gt;0,((G20-G21)/G21*100)," ")</f>
        <v>7.99058083017789</v>
      </c>
      <c r="H22" s="46" t="n">
        <f aca="false">IF(H21&lt;&gt;0,((H20-H21)/H21*100)," ")</f>
        <v>0.341716785128486</v>
      </c>
      <c r="I22" s="47" t="n">
        <f aca="false">IF(I21&lt;&gt;0,((I20-I21)/I21*100)," ")</f>
        <v>7.67802334216058</v>
      </c>
    </row>
    <row r="23" customFormat="false" ht="12.75" hidden="false" customHeight="false" outlineLevel="0" collapsed="false">
      <c r="A23" s="19"/>
      <c r="B23" s="48" t="s">
        <v>13</v>
      </c>
      <c r="C23" s="63" t="s">
        <v>14</v>
      </c>
      <c r="D23" s="31" t="n">
        <v>3</v>
      </c>
      <c r="E23" s="32" t="n">
        <v>29326</v>
      </c>
      <c r="F23" s="31" t="n">
        <v>3</v>
      </c>
      <c r="G23" s="32" t="n">
        <v>9112</v>
      </c>
      <c r="H23" s="64" t="n">
        <f aca="false">D23+F23</f>
        <v>6</v>
      </c>
      <c r="I23" s="37" t="n">
        <f aca="false">E23+G23</f>
        <v>38438</v>
      </c>
    </row>
    <row r="24" customFormat="false" ht="12.75" hidden="false" customHeight="false" outlineLevel="0" collapsed="false">
      <c r="A24" s="28"/>
      <c r="B24" s="65" t="s">
        <v>15</v>
      </c>
      <c r="C24" s="34" t="s">
        <v>16</v>
      </c>
      <c r="D24" s="31" t="n">
        <v>10</v>
      </c>
      <c r="E24" s="35" t="n">
        <v>15194</v>
      </c>
      <c r="F24" s="36" t="n">
        <v>4</v>
      </c>
      <c r="G24" s="35" t="n">
        <v>4316</v>
      </c>
      <c r="H24" s="64" t="n">
        <f aca="false">D24+F24</f>
        <v>14</v>
      </c>
      <c r="I24" s="37" t="n">
        <f aca="false">E24+G24</f>
        <v>19510</v>
      </c>
    </row>
    <row r="25" customFormat="false" ht="12.75" hidden="false" customHeight="false" outlineLevel="0" collapsed="false">
      <c r="A25" s="38"/>
      <c r="B25" s="66"/>
      <c r="C25" s="49" t="s">
        <v>6</v>
      </c>
      <c r="D25" s="41" t="n">
        <f aca="false">SUM(D23:D24)</f>
        <v>13</v>
      </c>
      <c r="E25" s="42" t="n">
        <f aca="false">SUM(E23:E24)</f>
        <v>44520</v>
      </c>
      <c r="F25" s="41" t="n">
        <f aca="false">SUM(F23:F24)</f>
        <v>7</v>
      </c>
      <c r="G25" s="42" t="n">
        <f aca="false">SUM(G23:G24)</f>
        <v>13428</v>
      </c>
      <c r="H25" s="67" t="n">
        <f aca="false">IF(D25+F25=SUM(H23:H24),D25+F25,"faux")</f>
        <v>20</v>
      </c>
      <c r="I25" s="42" t="n">
        <f aca="false">IF(E25+G25=SUM(I23:I24),E25+G25,"faux")</f>
        <v>57948</v>
      </c>
    </row>
    <row r="26" customFormat="false" ht="12.75" hidden="false" customHeight="false" outlineLevel="0" collapsed="false">
      <c r="A26" s="38"/>
      <c r="B26" s="66"/>
      <c r="C26" s="6" t="s">
        <v>17</v>
      </c>
      <c r="D26" s="31" t="n">
        <v>11</v>
      </c>
      <c r="E26" s="37" t="n">
        <v>38226.86</v>
      </c>
      <c r="F26" s="31" t="n">
        <v>7</v>
      </c>
      <c r="G26" s="37" t="n">
        <v>12159.24</v>
      </c>
      <c r="H26" s="64" t="n">
        <f aca="false">+D26+F26</f>
        <v>18</v>
      </c>
      <c r="I26" s="37" t="n">
        <f aca="false">+E26+G26</f>
        <v>50386.1</v>
      </c>
    </row>
    <row r="27" customFormat="false" ht="12.75" hidden="false" customHeight="false" outlineLevel="0" collapsed="false">
      <c r="A27" s="28" t="s">
        <v>24</v>
      </c>
      <c r="B27" s="44"/>
      <c r="C27" s="45" t="s">
        <v>19</v>
      </c>
      <c r="D27" s="46" t="n">
        <f aca="false">IF(D26&lt;&gt;0,((D25-D26)/D26*100)," ")</f>
        <v>18.1818181818182</v>
      </c>
      <c r="E27" s="47" t="n">
        <f aca="false">IF(E26&lt;&gt;0,((E25-E26)/E26*100)," ")</f>
        <v>16.4626129376046</v>
      </c>
      <c r="F27" s="46" t="n">
        <f aca="false">IF(F26&lt;&gt;0,((F25-F26)/F26*100)," ")</f>
        <v>0</v>
      </c>
      <c r="G27" s="47" t="n">
        <f aca="false">IF(G26&lt;&gt;0,((G25-G26)/G26*100)," ")</f>
        <v>10.434533737306</v>
      </c>
      <c r="H27" s="68" t="n">
        <f aca="false">IF(H26&lt;&gt;0,((H25-H26)/H26*100)," ")</f>
        <v>11.1111111111111</v>
      </c>
      <c r="I27" s="47" t="n">
        <f aca="false">IF(I26&lt;&gt;0,((I25-I26)/I26*100)," ")</f>
        <v>15.0079089272637</v>
      </c>
    </row>
    <row r="28" customFormat="false" ht="12.75" hidden="false" customHeight="false" outlineLevel="0" collapsed="false">
      <c r="A28" s="28"/>
      <c r="B28" s="48" t="s">
        <v>20</v>
      </c>
      <c r="C28" s="69" t="s">
        <v>14</v>
      </c>
      <c r="D28" s="31" t="n">
        <v>6</v>
      </c>
      <c r="E28" s="32" t="n">
        <v>75230</v>
      </c>
      <c r="F28" s="31" t="n">
        <v>0</v>
      </c>
      <c r="G28" s="32" t="n">
        <v>0</v>
      </c>
      <c r="H28" s="64" t="n">
        <f aca="false">D28+F28</f>
        <v>6</v>
      </c>
      <c r="I28" s="37" t="n">
        <f aca="false">E28+G28</f>
        <v>75230</v>
      </c>
    </row>
    <row r="29" customFormat="false" ht="12.75" hidden="false" customHeight="false" outlineLevel="0" collapsed="false">
      <c r="A29" s="28"/>
      <c r="B29" s="38" t="s">
        <v>21</v>
      </c>
      <c r="C29" s="34" t="s">
        <v>16</v>
      </c>
      <c r="D29" s="31" t="n">
        <v>11</v>
      </c>
      <c r="E29" s="35" t="n">
        <v>58826</v>
      </c>
      <c r="F29" s="36" t="n">
        <v>0</v>
      </c>
      <c r="G29" s="35" t="n">
        <v>0</v>
      </c>
      <c r="H29" s="64" t="n">
        <f aca="false">D29+F29</f>
        <v>11</v>
      </c>
      <c r="I29" s="37" t="n">
        <f aca="false">E29+G29</f>
        <v>58826</v>
      </c>
    </row>
    <row r="30" customFormat="false" ht="12.75" hidden="false" customHeight="false" outlineLevel="0" collapsed="false">
      <c r="A30" s="28"/>
      <c r="B30" s="0"/>
      <c r="C30" s="49" t="s">
        <v>22</v>
      </c>
      <c r="D30" s="41" t="n">
        <f aca="false">SUM(D28:D29)</f>
        <v>17</v>
      </c>
      <c r="E30" s="42" t="n">
        <f aca="false">SUM(E28:E29)</f>
        <v>134056</v>
      </c>
      <c r="F30" s="41" t="n">
        <f aca="false">SUM(F28:F29)</f>
        <v>0</v>
      </c>
      <c r="G30" s="42" t="n">
        <f aca="false">SUM(G28:G29)</f>
        <v>0</v>
      </c>
      <c r="H30" s="67" t="n">
        <f aca="false">IF(D30+F30=H28+H29,H28+H29,"faux")</f>
        <v>17</v>
      </c>
      <c r="I30" s="42" t="n">
        <f aca="false">IF(E30+G30=I28+I29,I28+I29,"faux")</f>
        <v>134056</v>
      </c>
    </row>
    <row r="31" customFormat="false" ht="12.75" hidden="false" customHeight="false" outlineLevel="0" collapsed="false">
      <c r="A31" s="28"/>
      <c r="B31" s="66"/>
      <c r="C31" s="6" t="s">
        <v>17</v>
      </c>
      <c r="D31" s="31" t="n">
        <v>17</v>
      </c>
      <c r="E31" s="50" t="n">
        <v>120311.31</v>
      </c>
      <c r="F31" s="31" t="n">
        <v>0</v>
      </c>
      <c r="G31" s="37" t="n">
        <v>0</v>
      </c>
      <c r="H31" s="64" t="n">
        <f aca="false">D31+F31</f>
        <v>17</v>
      </c>
      <c r="I31" s="37" t="n">
        <f aca="false">E31+G31</f>
        <v>120311.31</v>
      </c>
    </row>
    <row r="32" customFormat="false" ht="12.75" hidden="false" customHeight="false" outlineLevel="0" collapsed="false">
      <c r="A32" s="28"/>
      <c r="B32" s="70"/>
      <c r="C32" s="52" t="s">
        <v>19</v>
      </c>
      <c r="D32" s="53" t="n">
        <f aca="false">IF(D31&lt;&gt;0,((D30-D31)/D31*100)," ")</f>
        <v>0</v>
      </c>
      <c r="E32" s="54" t="n">
        <f aca="false">IF(E31&lt;&gt;0,((E30-E31)/E31*100)," ")</f>
        <v>11.424270918503</v>
      </c>
      <c r="F32" s="53" t="str">
        <f aca="false">IF(F31&lt;&gt;0,((F30-F31)/F31*100)," ")</f>
        <v> </v>
      </c>
      <c r="G32" s="55" t="str">
        <f aca="false">IF(G31&lt;&gt;0,((G30-G31)/G31*100)," ")</f>
        <v> </v>
      </c>
      <c r="H32" s="71" t="n">
        <f aca="false">IF(H31&lt;&gt;0,((H30-H31)/H31*100)," ")</f>
        <v>0</v>
      </c>
      <c r="I32" s="55" t="n">
        <f aca="false">IF(I31&lt;&gt;0,((I30-I31)/I31*100)," ")</f>
        <v>11.424270918503</v>
      </c>
    </row>
    <row r="33" customFormat="false" ht="12.75" hidden="false" customHeight="false" outlineLevel="0" collapsed="false">
      <c r="A33" s="38"/>
      <c r="B33" s="40" t="s">
        <v>23</v>
      </c>
      <c r="C33" s="56"/>
      <c r="D33" s="57" t="n">
        <f aca="false">D25+D30</f>
        <v>30</v>
      </c>
      <c r="E33" s="58" t="n">
        <f aca="false">E25+E30</f>
        <v>178576</v>
      </c>
      <c r="F33" s="57" t="n">
        <f aca="false">F25+F30</f>
        <v>7</v>
      </c>
      <c r="G33" s="58" t="n">
        <f aca="false">G25+G30</f>
        <v>13428</v>
      </c>
      <c r="H33" s="72" t="n">
        <f aca="false">IF(D33+F33=H25+H30,H25+H30,"faux")</f>
        <v>37</v>
      </c>
      <c r="I33" s="58" t="n">
        <f aca="false">IF(E33+G33=I25+I30,I25+I30,"faux")</f>
        <v>192004</v>
      </c>
    </row>
    <row r="34" customFormat="false" ht="12.75" hidden="false" customHeight="false" outlineLevel="0" collapsed="false">
      <c r="A34" s="28"/>
      <c r="B34" s="59" t="s">
        <v>17</v>
      </c>
      <c r="C34" s="60"/>
      <c r="D34" s="31" t="n">
        <f aca="false">D26+D31</f>
        <v>28</v>
      </c>
      <c r="E34" s="37" t="n">
        <f aca="false">E26+E31</f>
        <v>158538.17</v>
      </c>
      <c r="F34" s="31" t="n">
        <f aca="false">F26+F31</f>
        <v>7</v>
      </c>
      <c r="G34" s="37" t="n">
        <f aca="false">G26+G31</f>
        <v>12159.24</v>
      </c>
      <c r="H34" s="64" t="n">
        <f aca="false">IF(D34+F34=H26+H31,H26+H31,"faux")</f>
        <v>35</v>
      </c>
      <c r="I34" s="37" t="n">
        <f aca="false">IF(E34+G34=I26+I31,I26+I31,"faux")</f>
        <v>170697.41</v>
      </c>
    </row>
    <row r="35" customFormat="false" ht="13.5" hidden="false" customHeight="false" outlineLevel="0" collapsed="false">
      <c r="A35" s="61"/>
      <c r="B35" s="62" t="s">
        <v>19</v>
      </c>
      <c r="C35" s="62"/>
      <c r="D35" s="46" t="n">
        <f aca="false">IF(D34&lt;&gt;0,((D33-D34)/D34*100)," ")</f>
        <v>7.14285714285714</v>
      </c>
      <c r="E35" s="47" t="n">
        <f aca="false">IF(E34&lt;&gt;0,((E33-E34)/E34*100)," ")</f>
        <v>12.6391202825162</v>
      </c>
      <c r="F35" s="46" t="n">
        <f aca="false">IF(F34&lt;&gt;0,((F33-F34)/F34*100)," ")</f>
        <v>0</v>
      </c>
      <c r="G35" s="47" t="n">
        <f aca="false">IF(G34&lt;&gt;0,((G33-G34)/G34*100)," ")</f>
        <v>10.434533737306</v>
      </c>
      <c r="H35" s="68" t="n">
        <f aca="false">IF(H34&lt;&gt;0,((H33-H34)/H34*100)," ")</f>
        <v>5.71428571428571</v>
      </c>
      <c r="I35" s="47" t="n">
        <f aca="false">IF(I34&lt;&gt;0,((I33-I34)/I34*100)," ")</f>
        <v>12.482081596903</v>
      </c>
    </row>
    <row r="36" customFormat="false" ht="12.75" hidden="false" customHeight="false" outlineLevel="0" collapsed="false">
      <c r="A36" s="28"/>
      <c r="B36" s="29" t="s">
        <v>13</v>
      </c>
      <c r="C36" s="30" t="s">
        <v>14</v>
      </c>
      <c r="D36" s="31" t="n">
        <v>834</v>
      </c>
      <c r="E36" s="32" t="n">
        <v>6841171</v>
      </c>
      <c r="F36" s="31" t="n">
        <v>153</v>
      </c>
      <c r="G36" s="32" t="n">
        <v>671704</v>
      </c>
      <c r="H36" s="31" t="n">
        <f aca="false">D36+F36</f>
        <v>987</v>
      </c>
      <c r="I36" s="32" t="n">
        <f aca="false">E36+G36</f>
        <v>7512875</v>
      </c>
    </row>
    <row r="37" customFormat="false" ht="12.75" hidden="false" customHeight="false" outlineLevel="0" collapsed="false">
      <c r="A37" s="28"/>
      <c r="B37" s="33" t="s">
        <v>15</v>
      </c>
      <c r="C37" s="34" t="s">
        <v>16</v>
      </c>
      <c r="D37" s="31" t="n">
        <v>162</v>
      </c>
      <c r="E37" s="35" t="n">
        <v>408324</v>
      </c>
      <c r="F37" s="36" t="n">
        <v>67</v>
      </c>
      <c r="G37" s="35" t="n">
        <v>77908</v>
      </c>
      <c r="H37" s="31" t="n">
        <f aca="false">D37+F37</f>
        <v>229</v>
      </c>
      <c r="I37" s="37" t="n">
        <f aca="false">E37+G37</f>
        <v>486232</v>
      </c>
    </row>
    <row r="38" customFormat="false" ht="12.75" hidden="false" customHeight="false" outlineLevel="0" collapsed="false">
      <c r="A38" s="38"/>
      <c r="B38" s="39"/>
      <c r="C38" s="40" t="s">
        <v>6</v>
      </c>
      <c r="D38" s="41" t="n">
        <f aca="false">SUM(D36:D37)</f>
        <v>996</v>
      </c>
      <c r="E38" s="42" t="n">
        <f aca="false">SUM(E36:E37)</f>
        <v>7249495</v>
      </c>
      <c r="F38" s="41" t="n">
        <f aca="false">SUM(F36:F37)</f>
        <v>220</v>
      </c>
      <c r="G38" s="42" t="n">
        <f aca="false">SUM(G36:G37)</f>
        <v>749612</v>
      </c>
      <c r="H38" s="41" t="n">
        <f aca="false">IF(D38+F38=SUM(H36:H37),D38+F38,"faux")</f>
        <v>1216</v>
      </c>
      <c r="I38" s="42" t="n">
        <f aca="false">IF(E38+G38=SUM(I36:I37),E38+G38,"faux")</f>
        <v>7999107</v>
      </c>
    </row>
    <row r="39" customFormat="false" ht="12.75" hidden="false" customHeight="false" outlineLevel="0" collapsed="false">
      <c r="A39" s="38"/>
      <c r="B39" s="39"/>
      <c r="C39" s="43" t="s">
        <v>17</v>
      </c>
      <c r="D39" s="31" t="n">
        <v>839</v>
      </c>
      <c r="E39" s="37" t="n">
        <v>4643549.13</v>
      </c>
      <c r="F39" s="31" t="n">
        <v>183</v>
      </c>
      <c r="G39" s="37" t="n">
        <v>615498.46</v>
      </c>
      <c r="H39" s="31" t="n">
        <f aca="false">D39+F39</f>
        <v>1022</v>
      </c>
      <c r="I39" s="37" t="n">
        <f aca="false">E39+G39</f>
        <v>5259047.59</v>
      </c>
    </row>
    <row r="40" customFormat="false" ht="12.75" hidden="false" customHeight="false" outlineLevel="0" collapsed="false">
      <c r="A40" s="28" t="s">
        <v>25</v>
      </c>
      <c r="B40" s="44"/>
      <c r="C40" s="45" t="s">
        <v>19</v>
      </c>
      <c r="D40" s="46" t="n">
        <f aca="false">IF(D39&lt;&gt;0,((D38-D39)/D39*100)," ")</f>
        <v>18.7127532777116</v>
      </c>
      <c r="E40" s="47" t="n">
        <f aca="false">IF(E39&lt;&gt;0,((E38-E39)/E39*100)," ")</f>
        <v>56.1197006221834</v>
      </c>
      <c r="F40" s="46" t="n">
        <f aca="false">IF(F39&lt;&gt;0,((F38-F39)/F39*100)," ")</f>
        <v>20.2185792349727</v>
      </c>
      <c r="G40" s="47" t="n">
        <f aca="false">IF(G39&lt;&gt;0,((G38-G39)/G39*100)," ")</f>
        <v>21.7894192619101</v>
      </c>
      <c r="H40" s="46" t="n">
        <f aca="false">IF(H39&lt;&gt;0,((H38-H39)/H39*100)," ")</f>
        <v>18.9823874755382</v>
      </c>
      <c r="I40" s="47" t="n">
        <f aca="false">IF(I39&lt;&gt;0,((I38-I39)/I39*100)," ")</f>
        <v>52.1018181164624</v>
      </c>
    </row>
    <row r="41" customFormat="false" ht="12.75" hidden="false" customHeight="false" outlineLevel="0" collapsed="false">
      <c r="A41" s="28" t="s">
        <v>26</v>
      </c>
      <c r="B41" s="48" t="s">
        <v>20</v>
      </c>
      <c r="C41" s="30" t="s">
        <v>14</v>
      </c>
      <c r="D41" s="31" t="n">
        <v>384</v>
      </c>
      <c r="E41" s="32" t="n">
        <v>3895958</v>
      </c>
      <c r="F41" s="31" t="n">
        <v>146</v>
      </c>
      <c r="G41" s="32" t="n">
        <v>877461</v>
      </c>
      <c r="H41" s="31" t="n">
        <f aca="false">D41+F41</f>
        <v>530</v>
      </c>
      <c r="I41" s="32" t="n">
        <f aca="false">E41+G41</f>
        <v>4773419</v>
      </c>
    </row>
    <row r="42" customFormat="false" ht="12.75" hidden="false" customHeight="false" outlineLevel="0" collapsed="false">
      <c r="A42" s="28"/>
      <c r="B42" s="38" t="s">
        <v>21</v>
      </c>
      <c r="C42" s="34" t="s">
        <v>16</v>
      </c>
      <c r="D42" s="31" t="n">
        <v>14111</v>
      </c>
      <c r="E42" s="35" t="n">
        <v>37909849</v>
      </c>
      <c r="F42" s="36" t="n">
        <v>3593</v>
      </c>
      <c r="G42" s="35" t="n">
        <v>6669323</v>
      </c>
      <c r="H42" s="31" t="n">
        <f aca="false">D42+F42</f>
        <v>17704</v>
      </c>
      <c r="I42" s="37" t="n">
        <f aca="false">E42+G42</f>
        <v>44579172</v>
      </c>
    </row>
    <row r="43" customFormat="false" ht="12.75" hidden="false" customHeight="false" outlineLevel="0" collapsed="false">
      <c r="A43" s="28"/>
      <c r="B43" s="0"/>
      <c r="C43" s="49" t="s">
        <v>22</v>
      </c>
      <c r="D43" s="41" t="n">
        <f aca="false">SUM(D41:D42)</f>
        <v>14495</v>
      </c>
      <c r="E43" s="42" t="n">
        <f aca="false">SUM(E41:E42)</f>
        <v>41805807</v>
      </c>
      <c r="F43" s="41" t="n">
        <f aca="false">SUM(F41:F42)</f>
        <v>3739</v>
      </c>
      <c r="G43" s="42" t="n">
        <f aca="false">SUM(G41:G42)</f>
        <v>7546784</v>
      </c>
      <c r="H43" s="41" t="n">
        <f aca="false">IF(D43+F43=H41+H42,H41+H42,"faux")</f>
        <v>18234</v>
      </c>
      <c r="I43" s="42" t="n">
        <f aca="false">IF(E43+G43=I41+I42,I41+I42,"faux")</f>
        <v>49352591</v>
      </c>
    </row>
    <row r="44" customFormat="false" ht="12.75" hidden="false" customHeight="false" outlineLevel="0" collapsed="false">
      <c r="A44" s="28"/>
      <c r="B44" s="38"/>
      <c r="C44" s="43" t="s">
        <v>17</v>
      </c>
      <c r="D44" s="31" t="n">
        <v>13974</v>
      </c>
      <c r="E44" s="50" t="n">
        <v>35468504.14</v>
      </c>
      <c r="F44" s="31" t="n">
        <v>3723</v>
      </c>
      <c r="G44" s="37" t="n">
        <v>7148457.76</v>
      </c>
      <c r="H44" s="31" t="n">
        <f aca="false">D44+F44</f>
        <v>17697</v>
      </c>
      <c r="I44" s="37" t="n">
        <f aca="false">E44+G44</f>
        <v>42616961.9</v>
      </c>
    </row>
    <row r="45" customFormat="false" ht="12.75" hidden="false" customHeight="false" outlineLevel="0" collapsed="false">
      <c r="A45" s="28"/>
      <c r="B45" s="51"/>
      <c r="C45" s="52" t="s">
        <v>19</v>
      </c>
      <c r="D45" s="53" t="n">
        <f aca="false">IF(D44&lt;&gt;0,((D43-D44)/D44*100)," ")</f>
        <v>3.72835265493059</v>
      </c>
      <c r="E45" s="54" t="n">
        <f aca="false">IF(E44&lt;&gt;0,((E43-E44)/E44*100)," ")</f>
        <v>17.8674094486354</v>
      </c>
      <c r="F45" s="53" t="n">
        <f aca="false">IF(F44&lt;&gt;0,((F43-F44)/F44*100)," ")</f>
        <v>0.42976094547408</v>
      </c>
      <c r="G45" s="55" t="n">
        <f aca="false">IF(G44&lt;&gt;0,((G43-G44)/G44*100)," ")</f>
        <v>5.57219827511438</v>
      </c>
      <c r="H45" s="53" t="n">
        <f aca="false">IF(H44&lt;&gt;0,((H43-H44)/H44*100)," ")</f>
        <v>3.03441261230717</v>
      </c>
      <c r="I45" s="55" t="n">
        <f aca="false">IF(I44&lt;&gt;0,((I43-I44)/I44*100)," ")</f>
        <v>15.8050428742552</v>
      </c>
    </row>
    <row r="46" customFormat="false" ht="12.75" hidden="false" customHeight="false" outlineLevel="0" collapsed="false">
      <c r="A46" s="38"/>
      <c r="B46" s="40" t="s">
        <v>23</v>
      </c>
      <c r="C46" s="56"/>
      <c r="D46" s="57" t="n">
        <f aca="false">D38+D43</f>
        <v>15491</v>
      </c>
      <c r="E46" s="58" t="n">
        <f aca="false">E38+E43</f>
        <v>49055302</v>
      </c>
      <c r="F46" s="57" t="n">
        <f aca="false">F38+F43</f>
        <v>3959</v>
      </c>
      <c r="G46" s="58" t="n">
        <f aca="false">G38+G43</f>
        <v>8296396</v>
      </c>
      <c r="H46" s="57" t="n">
        <f aca="false">IF(D46+F46=H38+H43,H38+H43,"faux")</f>
        <v>19450</v>
      </c>
      <c r="I46" s="58" t="n">
        <f aca="false">IF(E46+G46=I38+I43,I38+I43,"faux")</f>
        <v>57351698</v>
      </c>
    </row>
    <row r="47" customFormat="false" ht="12.75" hidden="false" customHeight="false" outlineLevel="0" collapsed="false">
      <c r="A47" s="28"/>
      <c r="B47" s="59" t="s">
        <v>17</v>
      </c>
      <c r="C47" s="60"/>
      <c r="D47" s="31" t="n">
        <f aca="false">D39+D44</f>
        <v>14813</v>
      </c>
      <c r="E47" s="37" t="n">
        <f aca="false">E39+E44</f>
        <v>40112053.27</v>
      </c>
      <c r="F47" s="31" t="n">
        <f aca="false">F39+F44</f>
        <v>3906</v>
      </c>
      <c r="G47" s="37" t="n">
        <f aca="false">G39+G44</f>
        <v>7763956.22</v>
      </c>
      <c r="H47" s="31" t="n">
        <f aca="false">IF(D47+F47=H39+H44,H39+H44,"faux")</f>
        <v>18719</v>
      </c>
      <c r="I47" s="37" t="n">
        <f aca="false">IF(E47+G47=I39+I44,I39+I44,"faux")</f>
        <v>47876009.49</v>
      </c>
    </row>
    <row r="48" customFormat="false" ht="13.5" hidden="false" customHeight="false" outlineLevel="0" collapsed="false">
      <c r="A48" s="61"/>
      <c r="B48" s="62" t="s">
        <v>19</v>
      </c>
      <c r="C48" s="62"/>
      <c r="D48" s="46" t="n">
        <f aca="false">IF(D47&lt;&gt;0,((D46-D47)/D47*100)," ")</f>
        <v>4.57706068993452</v>
      </c>
      <c r="E48" s="47" t="n">
        <f aca="false">IF(E47&lt;&gt;0,((E46-E47)/E47*100)," ")</f>
        <v>22.2956642727853</v>
      </c>
      <c r="F48" s="46" t="n">
        <f aca="false">IF(F47&lt;&gt;0,((F46-F47)/F47*100)," ")</f>
        <v>1.35688684075781</v>
      </c>
      <c r="G48" s="47" t="n">
        <f aca="false">IF(G47&lt;&gt;0,((G46-G47)/G47*100)," ")</f>
        <v>6.85784109174176</v>
      </c>
      <c r="H48" s="46" t="n">
        <f aca="false">IF(H47&lt;&gt;0,((H46-H47)/H47*100)," ")</f>
        <v>3.90512313691971</v>
      </c>
      <c r="I48" s="47" t="n">
        <f aca="false">IF(I47&lt;&gt;0,((I46-I47)/I47*100)," ")</f>
        <v>19.7921435201888</v>
      </c>
    </row>
    <row r="49" customFormat="false" ht="12.75" hidden="false" customHeight="false" outlineLevel="0" collapsed="false">
      <c r="A49" s="19"/>
      <c r="B49" s="48" t="s">
        <v>13</v>
      </c>
      <c r="C49" s="63" t="s">
        <v>14</v>
      </c>
      <c r="D49" s="31" t="n">
        <v>12</v>
      </c>
      <c r="E49" s="32" t="n">
        <v>96012</v>
      </c>
      <c r="F49" s="31" t="n">
        <v>4</v>
      </c>
      <c r="G49" s="32" t="n">
        <v>16944</v>
      </c>
      <c r="H49" s="64" t="n">
        <f aca="false">D49+F49</f>
        <v>16</v>
      </c>
      <c r="I49" s="37" t="n">
        <f aca="false">E49+G49</f>
        <v>112956</v>
      </c>
    </row>
    <row r="50" customFormat="false" ht="12.75" hidden="false" customHeight="false" outlineLevel="0" collapsed="false">
      <c r="A50" s="28"/>
      <c r="B50" s="65" t="s">
        <v>15</v>
      </c>
      <c r="C50" s="34" t="s">
        <v>16</v>
      </c>
      <c r="D50" s="31" t="n">
        <v>32</v>
      </c>
      <c r="E50" s="37" t="n">
        <v>74340</v>
      </c>
      <c r="F50" s="31" t="n">
        <v>8</v>
      </c>
      <c r="G50" s="37" t="n">
        <v>5586</v>
      </c>
      <c r="H50" s="64" t="n">
        <f aca="false">D50+F50</f>
        <v>40</v>
      </c>
      <c r="I50" s="37" t="n">
        <f aca="false">E50+G50</f>
        <v>79926</v>
      </c>
    </row>
    <row r="51" customFormat="false" ht="12.75" hidden="false" customHeight="false" outlineLevel="0" collapsed="false">
      <c r="A51" s="38"/>
      <c r="B51" s="66"/>
      <c r="C51" s="49" t="s">
        <v>6</v>
      </c>
      <c r="D51" s="41" t="n">
        <f aca="false">SUM(D49:D50)</f>
        <v>44</v>
      </c>
      <c r="E51" s="42" t="n">
        <f aca="false">SUM(E49:E50)</f>
        <v>170352</v>
      </c>
      <c r="F51" s="41" t="n">
        <f aca="false">SUM(F49:F50)</f>
        <v>12</v>
      </c>
      <c r="G51" s="42" t="n">
        <f aca="false">SUM(G49:G50)</f>
        <v>22530</v>
      </c>
      <c r="H51" s="67" t="n">
        <f aca="false">IF(D51+F51=SUM(H49:H50),D51+F51,"faux")</f>
        <v>56</v>
      </c>
      <c r="I51" s="42" t="n">
        <f aca="false">IF(E51+G51=SUM(I49:I50),E51+G51,"faux")</f>
        <v>192882</v>
      </c>
    </row>
    <row r="52" customFormat="false" ht="12.75" hidden="false" customHeight="false" outlineLevel="0" collapsed="false">
      <c r="A52" s="38"/>
      <c r="B52" s="66"/>
      <c r="C52" s="6" t="s">
        <v>17</v>
      </c>
      <c r="D52" s="31" t="n">
        <v>39</v>
      </c>
      <c r="E52" s="37" t="n">
        <v>128750.31</v>
      </c>
      <c r="F52" s="31" t="n">
        <v>10</v>
      </c>
      <c r="G52" s="37" t="n">
        <v>21017.78</v>
      </c>
      <c r="H52" s="64" t="n">
        <f aca="false">+D52+F52</f>
        <v>49</v>
      </c>
      <c r="I52" s="37" t="n">
        <f aca="false">+E52+G52</f>
        <v>149768.09</v>
      </c>
    </row>
    <row r="53" customFormat="false" ht="12.75" hidden="false" customHeight="false" outlineLevel="0" collapsed="false">
      <c r="A53" s="28" t="s">
        <v>27</v>
      </c>
      <c r="B53" s="44"/>
      <c r="C53" s="45" t="s">
        <v>19</v>
      </c>
      <c r="D53" s="46" t="n">
        <f aca="false">IF(D52&lt;&gt;0,((D51-D52)/D52*100)," ")</f>
        <v>12.8205128205128</v>
      </c>
      <c r="E53" s="47" t="n">
        <f aca="false">IF(E52&lt;&gt;0,((E51-E52)/E52*100)," ")</f>
        <v>32.3119144334488</v>
      </c>
      <c r="F53" s="46" t="n">
        <f aca="false">IF(F52&lt;&gt;0,((F51-F52)/F52*100)," ")</f>
        <v>20</v>
      </c>
      <c r="G53" s="47" t="n">
        <f aca="false">IF(G52&lt;&gt;0,((G51-G52)/G52*100)," ")</f>
        <v>7.19495588972766</v>
      </c>
      <c r="H53" s="68" t="n">
        <f aca="false">IF(H52&lt;&gt;0,((H51-H52)/H52*100)," ")</f>
        <v>14.2857142857143</v>
      </c>
      <c r="I53" s="47" t="n">
        <f aca="false">IF(I52&lt;&gt;0,((I51-I52)/I52*100)," ")</f>
        <v>28.7871134632217</v>
      </c>
    </row>
    <row r="54" customFormat="false" ht="12.75" hidden="false" customHeight="false" outlineLevel="0" collapsed="false">
      <c r="A54" s="28"/>
      <c r="B54" s="48" t="s">
        <v>20</v>
      </c>
      <c r="C54" s="69" t="s">
        <v>14</v>
      </c>
      <c r="D54" s="31" t="n">
        <v>25</v>
      </c>
      <c r="E54" s="32" t="n">
        <v>203503</v>
      </c>
      <c r="F54" s="31" t="n">
        <v>0</v>
      </c>
      <c r="G54" s="32" t="n">
        <v>0</v>
      </c>
      <c r="H54" s="64" t="n">
        <f aca="false">D54+F54</f>
        <v>25</v>
      </c>
      <c r="I54" s="37" t="n">
        <f aca="false">E54+G54</f>
        <v>203503</v>
      </c>
    </row>
    <row r="55" customFormat="false" ht="12.75" hidden="false" customHeight="false" outlineLevel="0" collapsed="false">
      <c r="A55" s="28"/>
      <c r="B55" s="38" t="s">
        <v>21</v>
      </c>
      <c r="C55" s="34" t="s">
        <v>16</v>
      </c>
      <c r="D55" s="31" t="n">
        <v>48</v>
      </c>
      <c r="E55" s="37" t="n">
        <v>153186</v>
      </c>
      <c r="F55" s="31" t="n">
        <v>4</v>
      </c>
      <c r="G55" s="37" t="n">
        <v>9793</v>
      </c>
      <c r="H55" s="64" t="n">
        <f aca="false">D55+F55</f>
        <v>52</v>
      </c>
      <c r="I55" s="37" t="n">
        <f aca="false">E55+G55</f>
        <v>162979</v>
      </c>
    </row>
    <row r="56" customFormat="false" ht="12.75" hidden="false" customHeight="false" outlineLevel="0" collapsed="false">
      <c r="A56" s="28"/>
      <c r="B56" s="0"/>
      <c r="C56" s="49" t="s">
        <v>22</v>
      </c>
      <c r="D56" s="41" t="n">
        <f aca="false">SUM(D54:D55)</f>
        <v>73</v>
      </c>
      <c r="E56" s="42" t="n">
        <f aca="false">SUM(E54:E55)</f>
        <v>356689</v>
      </c>
      <c r="F56" s="41" t="n">
        <f aca="false">SUM(F54:F55)</f>
        <v>4</v>
      </c>
      <c r="G56" s="42" t="n">
        <f aca="false">SUM(G54:G55)</f>
        <v>9793</v>
      </c>
      <c r="H56" s="67" t="n">
        <f aca="false">IF(D56+F56=H54+H55,H54+H55,"faux")</f>
        <v>77</v>
      </c>
      <c r="I56" s="42" t="n">
        <f aca="false">IF(E56+G56=I54+I55,I54+I55,"faux")</f>
        <v>366482</v>
      </c>
    </row>
    <row r="57" customFormat="false" ht="12.75" hidden="false" customHeight="false" outlineLevel="0" collapsed="false">
      <c r="A57" s="28"/>
      <c r="B57" s="66"/>
      <c r="C57" s="6" t="s">
        <v>17</v>
      </c>
      <c r="D57" s="31" t="n">
        <v>63</v>
      </c>
      <c r="E57" s="37" t="n">
        <v>417675.8</v>
      </c>
      <c r="F57" s="31" t="n">
        <v>4</v>
      </c>
      <c r="G57" s="37" t="n">
        <v>1227.5</v>
      </c>
      <c r="H57" s="64" t="n">
        <f aca="false">D57+F57</f>
        <v>67</v>
      </c>
      <c r="I57" s="37" t="n">
        <f aca="false">E57+G57</f>
        <v>418903.3</v>
      </c>
    </row>
    <row r="58" customFormat="false" ht="12.75" hidden="false" customHeight="false" outlineLevel="0" collapsed="false">
      <c r="A58" s="28"/>
      <c r="B58" s="70"/>
      <c r="C58" s="52" t="s">
        <v>19</v>
      </c>
      <c r="D58" s="53" t="n">
        <f aca="false">IF(D57&lt;&gt;0,((D56-D57)/D57*100)," ")</f>
        <v>15.8730158730159</v>
      </c>
      <c r="E58" s="55" t="n">
        <f aca="false">IF(E57&lt;&gt;0,((E56-E57)/E57*100)," ")</f>
        <v>-14.6014684116245</v>
      </c>
      <c r="F58" s="53" t="n">
        <f aca="false">IF(F57&lt;&gt;0,((F56-F57)/F57*100)," ")</f>
        <v>0</v>
      </c>
      <c r="G58" s="55" t="n">
        <f aca="false">IF(G57&lt;&gt;0,((G56-G57)/G57*100)," ")</f>
        <v>697.800407331976</v>
      </c>
      <c r="H58" s="71" t="n">
        <f aca="false">IF(H57&lt;&gt;0,((H56-H57)/H57*100)," ")</f>
        <v>14.9253731343284</v>
      </c>
      <c r="I58" s="55" t="n">
        <f aca="false">IF(I57&lt;&gt;0,((I56-I57)/I57*100)," ")</f>
        <v>-12.5139381809597</v>
      </c>
    </row>
    <row r="59" customFormat="false" ht="12.75" hidden="false" customHeight="false" outlineLevel="0" collapsed="false">
      <c r="A59" s="38"/>
      <c r="B59" s="40" t="s">
        <v>23</v>
      </c>
      <c r="C59" s="56"/>
      <c r="D59" s="57" t="n">
        <f aca="false">D51+D56</f>
        <v>117</v>
      </c>
      <c r="E59" s="58" t="n">
        <f aca="false">E51+E56</f>
        <v>527041</v>
      </c>
      <c r="F59" s="57" t="n">
        <f aca="false">F51+F56</f>
        <v>16</v>
      </c>
      <c r="G59" s="58" t="n">
        <f aca="false">G51+G56</f>
        <v>32323</v>
      </c>
      <c r="H59" s="72" t="n">
        <f aca="false">IF(D59+F59=H51+H56,H51+H56,"faux")</f>
        <v>133</v>
      </c>
      <c r="I59" s="58" t="n">
        <f aca="false">IF(E59+G59=I51+I56,I51+I56,"faux")</f>
        <v>559364</v>
      </c>
    </row>
    <row r="60" customFormat="false" ht="12.75" hidden="false" customHeight="false" outlineLevel="0" collapsed="false">
      <c r="A60" s="28"/>
      <c r="B60" s="59" t="s">
        <v>17</v>
      </c>
      <c r="C60" s="60"/>
      <c r="D60" s="31" t="n">
        <f aca="false">D52+D57</f>
        <v>102</v>
      </c>
      <c r="E60" s="37" t="n">
        <f aca="false">E52+E57</f>
        <v>546426.11</v>
      </c>
      <c r="F60" s="31" t="n">
        <f aca="false">F52+F57</f>
        <v>14</v>
      </c>
      <c r="G60" s="37" t="n">
        <f aca="false">G52+G57</f>
        <v>22245.28</v>
      </c>
      <c r="H60" s="64" t="n">
        <f aca="false">IF(D60+F60=H52+H57,H52+H57,"faux")</f>
        <v>116</v>
      </c>
      <c r="I60" s="37" t="n">
        <f aca="false">IF(E60+G60=I52+I57,I52+I57,"faux")</f>
        <v>568671.39</v>
      </c>
    </row>
    <row r="61" customFormat="false" ht="13.5" hidden="false" customHeight="false" outlineLevel="0" collapsed="false">
      <c r="A61" s="61"/>
      <c r="B61" s="62" t="s">
        <v>19</v>
      </c>
      <c r="C61" s="62"/>
      <c r="D61" s="46" t="n">
        <f aca="false">IF(D60&lt;&gt;0,((D59-D60)/D60*100)," ")</f>
        <v>14.7058823529412</v>
      </c>
      <c r="E61" s="47" t="n">
        <f aca="false">IF(E60&lt;&gt;0,((E59-E60)/E60*100)," ")</f>
        <v>-3.54761781057644</v>
      </c>
      <c r="F61" s="46" t="n">
        <f aca="false">IF(F60&lt;&gt;0,((F59-F60)/F60*100)," ")</f>
        <v>14.2857142857143</v>
      </c>
      <c r="G61" s="47" t="n">
        <f aca="false">IF(G60&lt;&gt;0,((G59-G60)/G60*100)," ")</f>
        <v>45.3027338833227</v>
      </c>
      <c r="H61" s="68" t="n">
        <f aca="false">IF(H60&lt;&gt;0,((H59-H60)/H60*100)," ")</f>
        <v>14.6551724137931</v>
      </c>
      <c r="I61" s="47" t="n">
        <f aca="false">IF(I60&lt;&gt;0,((I59-I60)/I60*100)," ")</f>
        <v>-1.63669039161615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</sheetData>
  <mergeCells count="9">
    <mergeCell ref="G3:I3"/>
    <mergeCell ref="A5:I5"/>
    <mergeCell ref="D7:E7"/>
    <mergeCell ref="F7:G7"/>
    <mergeCell ref="H7:I7"/>
    <mergeCell ref="B22:C22"/>
    <mergeCell ref="B35:C35"/>
    <mergeCell ref="B48:C48"/>
    <mergeCell ref="B61:C61"/>
  </mergeCells>
  <printOptions headings="false" gridLines="false" gridLinesSet="true" horizontalCentered="false" verticalCentered="false"/>
  <pageMargins left="0.2" right="0.190277777777778" top="0.3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7:28Z</dcterms:created>
  <dc:creator>araujo</dc:creator>
  <dc:description/>
  <dc:language>en-US</dc:language>
  <cp:lastModifiedBy>araujo</cp:lastModifiedBy>
  <cp:lastPrinted>2008-11-19T09:48:08Z</cp:lastPrinted>
  <dcterms:modified xsi:type="dcterms:W3CDTF">2008-11-20T09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72106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