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Tableau n° 2007/59</t>
  </si>
  <si>
    <t xml:space="preserve">Montants des rentes, pensions et allocations versés à des bénéficiaires résidant à l'étranger</t>
  </si>
  <si>
    <t xml:space="preserve">Mode de paiement</t>
  </si>
  <si>
    <t xml:space="preserve">Pays</t>
  </si>
  <si>
    <t xml:space="preserve">Rentes AT</t>
  </si>
  <si>
    <t xml:space="preserve">Invalidité</t>
  </si>
  <si>
    <t xml:space="preserve">Vieillesse</t>
  </si>
  <si>
    <t xml:space="preserve">Veuvage</t>
  </si>
  <si>
    <t xml:space="preserve">Décès</t>
  </si>
  <si>
    <t xml:space="preserve">TOTAL</t>
  </si>
  <si>
    <t xml:space="preserve">% du Total</t>
  </si>
  <si>
    <t xml:space="preserve">Transfert </t>
  </si>
  <si>
    <t xml:space="preserve">E.E.E.</t>
  </si>
  <si>
    <t xml:space="preserve">à l'étranger</t>
  </si>
  <si>
    <t xml:space="preserve">Conv. Bilat.</t>
  </si>
  <si>
    <t xml:space="preserve">Reste du monde</t>
  </si>
  <si>
    <t xml:space="preserve">Total 2007</t>
  </si>
  <si>
    <t xml:space="preserve">Total 2006</t>
  </si>
  <si>
    <t xml:space="preserve">% d'évolution</t>
  </si>
  <si>
    <t xml:space="preserve">Versement sur  </t>
  </si>
  <si>
    <t xml:space="preserve">un compte de</t>
  </si>
  <si>
    <t xml:space="preserve">non- résident</t>
  </si>
  <si>
    <t xml:space="preserve">Total</t>
  </si>
  <si>
    <t xml:space="preserve">Total 2006 *</t>
  </si>
  <si>
    <t xml:space="preserve">* modification</t>
  </si>
  <si>
    <t xml:space="preserve">Graphique n° 2007/29</t>
  </si>
  <si>
    <t xml:space="preserve">% </t>
  </si>
  <si>
    <t xml:space="preserve">Conventions Bilaté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\ "/>
    <numFmt numFmtId="167" formatCode="#,##0.00"/>
    <numFmt numFmtId="168" formatCode="#,##0.00\ "/>
    <numFmt numFmtId="169" formatCode="0.00"/>
    <numFmt numFmtId="170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odern"/>
      <family val="0"/>
    </font>
    <font>
      <sz val="11"/>
      <name val="Times New Roman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0"/>
    </font>
    <font>
      <sz val="12"/>
      <color rgb="FF00FFFF"/>
      <name val="Modern"/>
      <family val="0"/>
    </font>
    <font>
      <b val="true"/>
      <sz val="11"/>
      <color rgb="FF00FFFF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sz val="9"/>
      <name val="Times New Roman"/>
      <family val="0"/>
    </font>
    <font>
      <sz val="9"/>
      <color rgb="FF0000FF"/>
      <name val="Times New Roman"/>
      <family val="1"/>
    </font>
    <font>
      <sz val="10"/>
      <color rgb="FF0000FF"/>
      <name val="Wingdings"/>
      <family val="0"/>
      <charset val="2"/>
    </font>
    <font>
      <sz val="10"/>
      <name val="Wingdings"/>
      <family val="0"/>
      <charset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3366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  <border diagonalUp="false" diagonalDown="false">
      <left style="thin"/>
      <right style="thin">
        <color rgb="FF00FFFF"/>
      </right>
      <top style="thin">
        <color rgb="FF0000FF"/>
      </top>
      <bottom style="thin"/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/>
      <right style="thin">
        <color rgb="FF00FFFF"/>
      </right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 style="thin">
        <color rgb="FF00FFFF"/>
      </right>
      <top style="hair"/>
      <bottom style="hair"/>
      <diagonal/>
    </border>
    <border diagonalUp="false" diagonalDown="false">
      <left style="thin"/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thin">
        <color rgb="FF0000FF"/>
      </bottom>
      <diagonal/>
    </border>
    <border diagonalUp="false" diagonalDown="false">
      <left style="thin">
        <color rgb="FF0000FF"/>
      </left>
      <right style="thin"/>
      <top/>
      <bottom style="thin"/>
      <diagonal/>
    </border>
    <border diagonalUp="false" diagonalDown="false">
      <left style="thin"/>
      <right style="thin">
        <color rgb="FF00FFFF"/>
      </right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thin"/>
      <right style="thin">
        <color rgb="FF00FFFF"/>
      </right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/>
      <top/>
      <bottom style="thin">
        <color rgb="FF0000FF"/>
      </bottom>
      <diagonal/>
    </border>
    <border diagonalUp="false" diagonalDown="false">
      <left style="thin">
        <color rgb="FF00FFFF"/>
      </left>
      <right style="thin">
        <color rgb="FF00FFFF"/>
      </right>
      <top style="hair"/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PENS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3720</xdr:colOff>
      <xdr:row>41</xdr:row>
      <xdr:rowOff>104760</xdr:rowOff>
    </xdr:from>
    <xdr:to>
      <xdr:col>8</xdr:col>
      <xdr:colOff>584280</xdr:colOff>
      <xdr:row>49</xdr:row>
      <xdr:rowOff>95400</xdr:rowOff>
    </xdr:to>
    <xdr:sp>
      <xdr:nvSpPr>
        <xdr:cNvPr id="0" name="Texte 4"/>
        <xdr:cNvSpPr/>
      </xdr:nvSpPr>
      <xdr:spPr>
        <a:xfrm>
          <a:off x="4139280" y="8105760"/>
          <a:ext cx="2678040" cy="15908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Wingdings"/>
            </a:rPr>
            <a:t> </a:t>
          </a:r>
          <a:r>
            <a:rPr b="0" lang="en-US" sz="1000" spc="-1" strike="noStrike">
              <a:latin typeface="Times New Roman"/>
            </a:rPr>
            <a:t> </a:t>
          </a:r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4,1 milliards d'euros</a:t>
          </a:r>
          <a:r>
            <a:rPr b="1" lang="en-US" sz="1200" spc="-1" strike="noStrike">
              <a:latin typeface="Times New Roman"/>
            </a:rPr>
            <a:t> =</a:t>
          </a:r>
          <a:r>
            <a:rPr b="0" lang="en-US" sz="1200" spc="-1" strike="noStrike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total des arrérages de rentes, pensions et  allocations versés au cours de 2007 à des bénéficiaires résidant à l'étranger, soit une </a:t>
          </a:r>
          <a:r>
            <a:rPr b="1" lang="en-US" sz="1200" spc="-1" strike="noStrike">
              <a:solidFill>
                <a:srgbClr val="003366"/>
              </a:solidFill>
              <a:latin typeface="Times New Roman"/>
            </a:rPr>
            <a:t>augmentation</a:t>
          </a:r>
          <a:r>
            <a:rPr b="0" lang="en-US" sz="1000" spc="-1" strike="noStrike">
              <a:latin typeface="Times New Roman"/>
            </a:rPr>
            <a:t> </a:t>
          </a:r>
          <a:r>
            <a:rPr b="1" lang="en-US" sz="1200" spc="-1" strike="noStrike">
              <a:solidFill>
                <a:srgbClr val="003366"/>
              </a:solidFill>
              <a:latin typeface="Times New Roman"/>
            </a:rPr>
            <a:t>de</a:t>
          </a:r>
          <a:r>
            <a:rPr b="0" lang="en-US" sz="1000" spc="-1" strike="noStrike">
              <a:latin typeface="Times New Roman"/>
            </a:rPr>
            <a:t> </a:t>
          </a:r>
          <a:r>
            <a:rPr b="1" lang="en-US" sz="1200" spc="-1" strike="noStrike">
              <a:solidFill>
                <a:srgbClr val="003366"/>
              </a:solidFill>
              <a:latin typeface="Times New Roman"/>
            </a:rPr>
            <a:t>300 millions </a:t>
          </a:r>
          <a:r>
            <a:rPr b="0" lang="en-US" sz="1100" spc="-1" strike="noStrike">
              <a:latin typeface="Times New Roman"/>
            </a:rPr>
            <a:t>par rapport à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1"/>
      <c r="B1" s="1"/>
      <c r="C1" s="2"/>
      <c r="D1" s="1"/>
      <c r="E1" s="1"/>
      <c r="F1" s="3"/>
      <c r="G1" s="4" t="s">
        <v>0</v>
      </c>
      <c r="H1" s="5"/>
      <c r="I1" s="6"/>
      <c r="J1" s="1"/>
    </row>
    <row r="2" customFormat="false" ht="1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7"/>
      <c r="B3" s="8"/>
      <c r="C3" s="9"/>
      <c r="D3" s="10"/>
      <c r="E3" s="11"/>
      <c r="F3" s="11"/>
      <c r="G3" s="12"/>
      <c r="H3" s="13"/>
      <c r="I3" s="13"/>
      <c r="J3" s="1"/>
    </row>
    <row r="4" customFormat="false" ht="15.75" hidden="false" customHeight="false" outlineLevel="0" collapsed="false">
      <c r="A4" s="1"/>
      <c r="B4" s="1"/>
      <c r="C4" s="14"/>
      <c r="D4" s="14"/>
      <c r="E4" s="15"/>
      <c r="F4" s="15"/>
      <c r="G4" s="1"/>
      <c r="H4" s="16"/>
      <c r="I4" s="1"/>
      <c r="J4" s="1"/>
    </row>
    <row r="5" customFormat="false" ht="15.75" hidden="false" customHeight="false" outlineLevel="0" collapsed="false">
      <c r="A5" s="17" t="s">
        <v>1</v>
      </c>
      <c r="B5" s="17"/>
      <c r="C5" s="17"/>
      <c r="D5" s="17"/>
      <c r="E5" s="17"/>
      <c r="F5" s="17"/>
      <c r="G5" s="17"/>
      <c r="H5" s="17"/>
      <c r="I5" s="17"/>
      <c r="J5" s="1"/>
    </row>
    <row r="6" customFormat="false" ht="15.75" hidden="false" customHeight="false" outlineLevel="0" collapsed="false">
      <c r="A6" s="18"/>
      <c r="B6" s="14"/>
      <c r="C6" s="2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8"/>
      <c r="B7" s="14"/>
      <c r="C7" s="2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19" t="s">
        <v>2</v>
      </c>
      <c r="B8" s="20" t="s">
        <v>3</v>
      </c>
      <c r="C8" s="21" t="s">
        <v>4</v>
      </c>
      <c r="D8" s="22" t="s">
        <v>5</v>
      </c>
      <c r="E8" s="22" t="s">
        <v>6</v>
      </c>
      <c r="F8" s="22" t="s">
        <v>7</v>
      </c>
      <c r="G8" s="22" t="s">
        <v>8</v>
      </c>
      <c r="H8" s="23" t="s">
        <v>9</v>
      </c>
      <c r="I8" s="24" t="s">
        <v>10</v>
      </c>
      <c r="J8" s="1"/>
    </row>
    <row r="9" customFormat="false" ht="15" hidden="false" customHeight="false" outlineLevel="0" collapsed="false">
      <c r="A9" s="25" t="s">
        <v>11</v>
      </c>
      <c r="B9" s="26" t="s">
        <v>12</v>
      </c>
      <c r="C9" s="27" t="n">
        <v>92856479.79</v>
      </c>
      <c r="D9" s="27" t="n">
        <v>15220535.84</v>
      </c>
      <c r="E9" s="27" t="n">
        <v>1699660013.92</v>
      </c>
      <c r="F9" s="27" t="n">
        <v>1283958.61</v>
      </c>
      <c r="G9" s="27" t="n">
        <v>116409.29</v>
      </c>
      <c r="H9" s="28" t="n">
        <f aca="false">SUM(C9:G9)</f>
        <v>1809137397.45</v>
      </c>
      <c r="I9" s="29" t="n">
        <f aca="false">H9/H23*100</f>
        <v>91.3696912001722</v>
      </c>
      <c r="J9" s="1"/>
    </row>
    <row r="10" customFormat="false" ht="15" hidden="false" customHeight="false" outlineLevel="0" collapsed="false">
      <c r="A10" s="30" t="s">
        <v>13</v>
      </c>
      <c r="B10" s="26" t="s">
        <v>14</v>
      </c>
      <c r="C10" s="27" t="n">
        <v>60622689.32</v>
      </c>
      <c r="D10" s="27" t="n">
        <v>6307637.47</v>
      </c>
      <c r="E10" s="27" t="n">
        <v>1543066454.03</v>
      </c>
      <c r="F10" s="27" t="n">
        <v>15924859.54</v>
      </c>
      <c r="G10" s="27" t="n">
        <v>152233.03</v>
      </c>
      <c r="H10" s="28" t="n">
        <f aca="false">SUM(C10:G10)</f>
        <v>1626073873.39</v>
      </c>
      <c r="I10" s="31" t="n">
        <f aca="false">H10/H24*100</f>
        <v>78.4859721837145</v>
      </c>
      <c r="J10" s="1"/>
    </row>
    <row r="11" customFormat="false" ht="15" hidden="false" customHeight="false" outlineLevel="0" collapsed="false">
      <c r="A11" s="32"/>
      <c r="B11" s="26" t="s">
        <v>15</v>
      </c>
      <c r="C11" s="27" t="n">
        <v>820517.1</v>
      </c>
      <c r="D11" s="27" t="n">
        <v>295664.39</v>
      </c>
      <c r="E11" s="27" t="n">
        <v>22209588</v>
      </c>
      <c r="F11" s="27" t="n">
        <v>9605.56</v>
      </c>
      <c r="G11" s="27" t="n">
        <v>0</v>
      </c>
      <c r="H11" s="28" t="n">
        <f aca="false">SUM(C11:G11)</f>
        <v>23335375.05</v>
      </c>
      <c r="I11" s="31" t="n">
        <f aca="false">H11/H25*100</f>
        <v>42.2407792078929</v>
      </c>
      <c r="J11" s="1"/>
    </row>
    <row r="12" customFormat="false" ht="15" hidden="false" customHeight="false" outlineLevel="0" collapsed="false">
      <c r="A12" s="32"/>
      <c r="B12" s="33"/>
      <c r="C12" s="34"/>
      <c r="D12" s="35"/>
      <c r="E12" s="36"/>
      <c r="F12" s="36"/>
      <c r="G12" s="35"/>
      <c r="H12" s="37"/>
      <c r="I12" s="38"/>
      <c r="J12" s="1"/>
    </row>
    <row r="13" customFormat="false" ht="15" hidden="false" customHeight="false" outlineLevel="0" collapsed="false">
      <c r="A13" s="32"/>
      <c r="B13" s="39" t="s">
        <v>16</v>
      </c>
      <c r="C13" s="40" t="n">
        <f aca="false">C9+C10+C11</f>
        <v>154299686.21</v>
      </c>
      <c r="D13" s="40" t="n">
        <f aca="false">D9+D10+D11</f>
        <v>21823837.7</v>
      </c>
      <c r="E13" s="40" t="n">
        <f aca="false">E9+E10+E11</f>
        <v>3264936055.95</v>
      </c>
      <c r="F13" s="40" t="n">
        <f aca="false">F9+F10+F11</f>
        <v>17218423.71</v>
      </c>
      <c r="G13" s="40" t="n">
        <f aca="false">G9+G10+G11</f>
        <v>268642.32</v>
      </c>
      <c r="H13" s="41" t="n">
        <f aca="false">IF((H9+H10+H11=C13+D13+E13+F13+G13),H9+H10+H11,FALSE())</f>
        <v>3458546645.89</v>
      </c>
      <c r="I13" s="42" t="n">
        <f aca="false">H13/H27*100</f>
        <v>84.2096928234091</v>
      </c>
      <c r="J13" s="1"/>
    </row>
    <row r="14" customFormat="false" ht="15.75" hidden="false" customHeight="false" outlineLevel="0" collapsed="false">
      <c r="A14" s="32"/>
      <c r="B14" s="43" t="s">
        <v>17</v>
      </c>
      <c r="C14" s="27" t="n">
        <f aca="false">79936195.59+46614671.16+583434.42</f>
        <v>127134301.17</v>
      </c>
      <c r="D14" s="27" t="n">
        <f aca="false">7089568.99+249449.96+17455565.79</f>
        <v>24794584.74</v>
      </c>
      <c r="E14" s="27" t="n">
        <f aca="false">1676381754.12+1509690642.89+22123882.54</f>
        <v>3208196279.55</v>
      </c>
      <c r="F14" s="27" t="n">
        <f aca="false">1601733.94+17004173.75+1652.52</f>
        <v>18607560.21</v>
      </c>
      <c r="G14" s="27" t="n">
        <f aca="false">153378.44+151953.3</f>
        <v>305331.74</v>
      </c>
      <c r="H14" s="44" t="n">
        <f aca="false">SUM(C14:G14)</f>
        <v>3379038057.41</v>
      </c>
      <c r="I14" s="14"/>
      <c r="J14" s="1"/>
    </row>
    <row r="15" customFormat="false" ht="15.75" hidden="false" customHeight="false" outlineLevel="0" collapsed="false">
      <c r="A15" s="45"/>
      <c r="B15" s="46" t="s">
        <v>18</v>
      </c>
      <c r="C15" s="47" t="n">
        <f aca="false">IF(C14&lt;&gt;0,(C13-C14)/C14*100,"")</f>
        <v>21.3674710837285</v>
      </c>
      <c r="D15" s="47" t="n">
        <f aca="false">IF(D14&lt;&gt;0,(D13-D14)/D14*100,"")</f>
        <v>-11.9814349429592</v>
      </c>
      <c r="E15" s="47" t="n">
        <f aca="false">IF(E14&lt;&gt;0,(E13-E14)/E14*100,"")</f>
        <v>1.76858806182389</v>
      </c>
      <c r="F15" s="47" t="n">
        <f aca="false">IF(F14&lt;&gt;0,(F13-F14)/F14*100,"")</f>
        <v>-7.46544138147386</v>
      </c>
      <c r="G15" s="47" t="n">
        <f aca="false">IF(G14&lt;&gt;0,(G13-G14)/G14*100,"")</f>
        <v>-12.0162482943961</v>
      </c>
      <c r="H15" s="48" t="n">
        <f aca="false">IF(H14&lt;&gt;0,(H13-H14)/H14*100,"")</f>
        <v>2.35299476150152</v>
      </c>
      <c r="I15" s="14"/>
      <c r="J15" s="1"/>
    </row>
    <row r="16" customFormat="false" ht="15" hidden="false" customHeight="false" outlineLevel="0" collapsed="false">
      <c r="A16" s="25" t="s">
        <v>19</v>
      </c>
      <c r="B16" s="26" t="s">
        <v>12</v>
      </c>
      <c r="C16" s="27" t="n">
        <v>2323999.9</v>
      </c>
      <c r="D16" s="27" t="n">
        <v>2916333.63</v>
      </c>
      <c r="E16" s="27" t="n">
        <v>165599655.5</v>
      </c>
      <c r="F16" s="27" t="n">
        <v>3850.77</v>
      </c>
      <c r="G16" s="27" t="n">
        <v>37928.5</v>
      </c>
      <c r="H16" s="28" t="n">
        <f aca="false">SUM(C16:G16)</f>
        <v>170881768.3</v>
      </c>
      <c r="I16" s="49" t="n">
        <f aca="false">H16/H23*100</f>
        <v>8.63030879982784</v>
      </c>
      <c r="J16" s="1"/>
    </row>
    <row r="17" customFormat="false" ht="15" hidden="false" customHeight="false" outlineLevel="0" collapsed="false">
      <c r="A17" s="30" t="s">
        <v>20</v>
      </c>
      <c r="B17" s="26" t="s">
        <v>14</v>
      </c>
      <c r="C17" s="27" t="n">
        <v>6722254.61</v>
      </c>
      <c r="D17" s="27" t="n">
        <v>2548595.15</v>
      </c>
      <c r="E17" s="27" t="n">
        <v>436153312.62</v>
      </c>
      <c r="F17" s="27" t="n">
        <v>271785.73</v>
      </c>
      <c r="G17" s="27" t="n">
        <v>32091.82</v>
      </c>
      <c r="H17" s="28" t="n">
        <f aca="false">SUM(C17:G17)</f>
        <v>445728039.93</v>
      </c>
      <c r="I17" s="50" t="n">
        <f aca="false">H17/H24*100</f>
        <v>21.5140278162855</v>
      </c>
      <c r="J17" s="1"/>
    </row>
    <row r="18" customFormat="false" ht="15" hidden="false" customHeight="false" outlineLevel="0" collapsed="false">
      <c r="A18" s="30" t="s">
        <v>21</v>
      </c>
      <c r="B18" s="26" t="s">
        <v>15</v>
      </c>
      <c r="C18" s="27" t="n">
        <v>183983.57</v>
      </c>
      <c r="D18" s="27" t="n">
        <v>361522.42</v>
      </c>
      <c r="E18" s="27" t="n">
        <v>31349905.71</v>
      </c>
      <c r="F18" s="27" t="n">
        <v>12926.76</v>
      </c>
      <c r="G18" s="27" t="n">
        <v>0</v>
      </c>
      <c r="H18" s="28" t="n">
        <f aca="false">SUM(C18:G18)</f>
        <v>31908338.46</v>
      </c>
      <c r="I18" s="50" t="n">
        <f aca="false">H18/H25*100</f>
        <v>57.7592207921071</v>
      </c>
      <c r="J18" s="1"/>
    </row>
    <row r="19" customFormat="false" ht="15" hidden="false" customHeight="false" outlineLevel="0" collapsed="false">
      <c r="A19" s="32"/>
      <c r="B19" s="33"/>
      <c r="C19" s="34"/>
      <c r="D19" s="35"/>
      <c r="E19" s="36"/>
      <c r="F19" s="36"/>
      <c r="G19" s="35"/>
      <c r="H19" s="37"/>
      <c r="I19" s="38"/>
      <c r="J19" s="1"/>
    </row>
    <row r="20" customFormat="false" ht="15" hidden="false" customHeight="false" outlineLevel="0" collapsed="false">
      <c r="A20" s="32"/>
      <c r="B20" s="39" t="s">
        <v>16</v>
      </c>
      <c r="C20" s="40" t="n">
        <f aca="false">C16+C17+C18</f>
        <v>9230238.08</v>
      </c>
      <c r="D20" s="40" t="n">
        <f aca="false">D16+D17+D18</f>
        <v>5826451.2</v>
      </c>
      <c r="E20" s="40" t="n">
        <f aca="false">E16+E17+E18</f>
        <v>633102873.83</v>
      </c>
      <c r="F20" s="40" t="n">
        <f aca="false">F16+F17+F18</f>
        <v>288563.26</v>
      </c>
      <c r="G20" s="40" t="n">
        <f aca="false">G16+G17+G18</f>
        <v>70020.32</v>
      </c>
      <c r="H20" s="41" t="n">
        <f aca="false">IF((H16+H17+H18=C20+D20+E20+F20+G20),H16+H17+H18,FALSE())</f>
        <v>648518146.69</v>
      </c>
      <c r="I20" s="42" t="n">
        <f aca="false">H20/H27*100</f>
        <v>15.790307176591</v>
      </c>
      <c r="J20" s="1"/>
    </row>
    <row r="21" customFormat="false" ht="15.75" hidden="false" customHeight="false" outlineLevel="0" collapsed="false">
      <c r="A21" s="32"/>
      <c r="B21" s="43" t="s">
        <v>17</v>
      </c>
      <c r="C21" s="27" t="n">
        <f aca="false">1672296.3+5813742.07+82760.37</f>
        <v>7568798.74</v>
      </c>
      <c r="D21" s="27" t="n">
        <f aca="false">2867065+403095.91+3030320.46</f>
        <v>6300481.37</v>
      </c>
      <c r="E21" s="27" t="n">
        <f aca="false">123972607.91+265208538+13298916.62</f>
        <v>402480062.53</v>
      </c>
      <c r="F21" s="27" t="n">
        <f aca="false">14216.03+392906.25+11805.26</f>
        <v>418927.54</v>
      </c>
      <c r="G21" s="27" t="n">
        <f aca="false">69256.4+21206.87</f>
        <v>90463.27</v>
      </c>
      <c r="H21" s="44" t="n">
        <f aca="false">SUM(C21:G21)</f>
        <v>416858733.45</v>
      </c>
      <c r="I21" s="14"/>
      <c r="J21" s="1"/>
    </row>
    <row r="22" customFormat="false" ht="15.75" hidden="false" customHeight="false" outlineLevel="0" collapsed="false">
      <c r="A22" s="45"/>
      <c r="B22" s="46" t="s">
        <v>18</v>
      </c>
      <c r="C22" s="47" t="n">
        <f aca="false">IF(C21&lt;&gt;0,(C20-C21)/C21*100,"")</f>
        <v>21.9511628869128</v>
      </c>
      <c r="D22" s="47" t="n">
        <f aca="false">IF(D21&lt;&gt;0,(D20-D21)/D21*100,"")</f>
        <v>-7.52371354127186</v>
      </c>
      <c r="E22" s="47" t="n">
        <f aca="false">IF(E21&lt;&gt;0,(E20-E21)/E21*100,"")</f>
        <v>57.3004311941067</v>
      </c>
      <c r="F22" s="47" t="n">
        <f aca="false">IF(F21&lt;&gt;0,(F20-F21)/F21*100,"")</f>
        <v>-31.118574825613</v>
      </c>
      <c r="G22" s="47" t="n">
        <f aca="false">IF(G21&lt;&gt;0,(G20-G21)/G21*100,"")</f>
        <v>-22.5980665965314</v>
      </c>
      <c r="H22" s="48" t="n">
        <f aca="false">IF(H21&lt;&gt;0,(H20-H21)/H21*100,"")</f>
        <v>55.5726423968005</v>
      </c>
      <c r="I22" s="14"/>
      <c r="J22" s="1"/>
    </row>
    <row r="23" customFormat="false" ht="15.75" hidden="false" customHeight="false" outlineLevel="0" collapsed="false">
      <c r="A23" s="51"/>
      <c r="B23" s="52" t="s">
        <v>12</v>
      </c>
      <c r="C23" s="27" t="n">
        <f aca="false">C9+C16</f>
        <v>95180479.69</v>
      </c>
      <c r="D23" s="27" t="n">
        <f aca="false">D9+D16</f>
        <v>18136869.47</v>
      </c>
      <c r="E23" s="27" t="n">
        <f aca="false">E9+E16</f>
        <v>1865259669.42</v>
      </c>
      <c r="F23" s="27" t="n">
        <f aca="false">F9+F16</f>
        <v>1287809.38</v>
      </c>
      <c r="G23" s="27" t="n">
        <f aca="false">G9+G16</f>
        <v>154337.79</v>
      </c>
      <c r="H23" s="44" t="n">
        <f aca="false">IF(H9+H16=SUM(C23:G23),H9+H16,FALSE())</f>
        <v>1980019165.75</v>
      </c>
      <c r="I23" s="53" t="n">
        <f aca="false">I9+I16</f>
        <v>100</v>
      </c>
      <c r="J23" s="1"/>
    </row>
    <row r="24" customFormat="false" ht="15.75" hidden="false" customHeight="false" outlineLevel="0" collapsed="false">
      <c r="A24" s="54"/>
      <c r="B24" s="52" t="s">
        <v>14</v>
      </c>
      <c r="C24" s="27" t="n">
        <f aca="false">C10+C17</f>
        <v>67344943.93</v>
      </c>
      <c r="D24" s="27" t="n">
        <f aca="false">D10+D17</f>
        <v>8856232.62</v>
      </c>
      <c r="E24" s="27" t="n">
        <f aca="false">E10+E17</f>
        <v>1979219766.65</v>
      </c>
      <c r="F24" s="27" t="n">
        <f aca="false">F10+F17</f>
        <v>16196645.27</v>
      </c>
      <c r="G24" s="27" t="n">
        <f aca="false">G10+G17</f>
        <v>184324.85</v>
      </c>
      <c r="H24" s="44" t="n">
        <f aca="false">IF(H10+H17=SUM(C24:G24),H10+H17,FALSE())</f>
        <v>2071801913.32</v>
      </c>
      <c r="I24" s="55" t="n">
        <f aca="false">I10+I17</f>
        <v>100</v>
      </c>
      <c r="J24" s="1"/>
    </row>
    <row r="25" customFormat="false" ht="15" hidden="false" customHeight="false" outlineLevel="0" collapsed="false">
      <c r="A25" s="56" t="s">
        <v>22</v>
      </c>
      <c r="B25" s="52" t="s">
        <v>15</v>
      </c>
      <c r="C25" s="27" t="n">
        <f aca="false">C11+C18</f>
        <v>1004500.67</v>
      </c>
      <c r="D25" s="27" t="n">
        <f aca="false">D11+D18</f>
        <v>657186.81</v>
      </c>
      <c r="E25" s="27" t="n">
        <f aca="false">E11+E18</f>
        <v>53559493.71</v>
      </c>
      <c r="F25" s="57" t="n">
        <f aca="false">F11+F18</f>
        <v>22532.32</v>
      </c>
      <c r="G25" s="27" t="n">
        <f aca="false">G11+G18</f>
        <v>0</v>
      </c>
      <c r="H25" s="44" t="n">
        <f aca="false">IF(H11+H18=SUM(C25:G25),H11+H18,FALSE())</f>
        <v>55243713.51</v>
      </c>
      <c r="I25" s="55" t="n">
        <f aca="false">I11+I18</f>
        <v>100</v>
      </c>
      <c r="J25" s="1"/>
    </row>
    <row r="26" customFormat="false" ht="15" hidden="false" customHeight="false" outlineLevel="0" collapsed="false">
      <c r="A26" s="32"/>
      <c r="B26" s="58"/>
      <c r="C26" s="34"/>
      <c r="D26" s="35"/>
      <c r="E26" s="36"/>
      <c r="F26" s="36"/>
      <c r="G26" s="35"/>
      <c r="H26" s="37"/>
      <c r="I26" s="59"/>
      <c r="J26" s="1"/>
    </row>
    <row r="27" customFormat="false" ht="15" hidden="false" customHeight="false" outlineLevel="0" collapsed="false">
      <c r="A27" s="32"/>
      <c r="B27" s="39" t="s">
        <v>16</v>
      </c>
      <c r="C27" s="60" t="n">
        <f aca="false">SUM(C23:C26)</f>
        <v>163529924.29</v>
      </c>
      <c r="D27" s="60" t="n">
        <f aca="false">SUM(D23:D26)</f>
        <v>27650288.9</v>
      </c>
      <c r="E27" s="60" t="n">
        <f aca="false">SUM(E23:E26)</f>
        <v>3898038929.78</v>
      </c>
      <c r="F27" s="60" t="n">
        <f aca="false">SUM(F23:F26)</f>
        <v>17506986.97</v>
      </c>
      <c r="G27" s="60" t="n">
        <f aca="false">SUM(G23:G26)</f>
        <v>338662.64</v>
      </c>
      <c r="H27" s="61" t="n">
        <f aca="false">IF(SUM(H23:H25)=SUM(C27:G27),SUM(H23:H25),FALSE())</f>
        <v>4107064792.58</v>
      </c>
      <c r="I27" s="62" t="n">
        <f aca="false">I13+I20</f>
        <v>100</v>
      </c>
      <c r="J27" s="1"/>
    </row>
    <row r="28" customFormat="false" ht="15.75" hidden="false" customHeight="false" outlineLevel="0" collapsed="false">
      <c r="A28" s="32"/>
      <c r="B28" s="43" t="s">
        <v>23</v>
      </c>
      <c r="C28" s="27" t="n">
        <f aca="false">C14+C21</f>
        <v>134703099.91</v>
      </c>
      <c r="D28" s="27" t="n">
        <f aca="false">D14+D21</f>
        <v>31095066.11</v>
      </c>
      <c r="E28" s="27" t="n">
        <f aca="false">E14+E21</f>
        <v>3610676342.08</v>
      </c>
      <c r="F28" s="27" t="n">
        <f aca="false">F14+F21</f>
        <v>19026487.75</v>
      </c>
      <c r="G28" s="27" t="n">
        <f aca="false">G14+G21</f>
        <v>395795.01</v>
      </c>
      <c r="H28" s="63" t="n">
        <f aca="false">IF(H14+H21=SUM(C28:G28),H14+H21,FALSE())</f>
        <v>3795896790.86</v>
      </c>
      <c r="I28" s="14"/>
      <c r="J28" s="1"/>
    </row>
    <row r="29" customFormat="false" ht="15.75" hidden="false" customHeight="false" outlineLevel="0" collapsed="false">
      <c r="A29" s="64"/>
      <c r="B29" s="65" t="s">
        <v>18</v>
      </c>
      <c r="C29" s="47" t="n">
        <f aca="false">IF(C28&lt;&gt;0,(C27-C28)/C28*100,"")</f>
        <v>21.4002679962527</v>
      </c>
      <c r="D29" s="47" t="n">
        <f aca="false">IF(D28&lt;&gt;0,(D27-D28)/D28*100,"")</f>
        <v>-11.0782115651852</v>
      </c>
      <c r="E29" s="47" t="n">
        <f aca="false">IF(E28&lt;&gt;0,(E27-E28)/E28*100,"")</f>
        <v>7.95869140501415</v>
      </c>
      <c r="F29" s="47" t="n">
        <f aca="false">IF(F28&lt;&gt;0,(F27-F28)/F28*100,"")</f>
        <v>-7.98623897361194</v>
      </c>
      <c r="G29" s="47" t="n">
        <f aca="false">IF(G28&lt;&gt;0,(G27-G28)/G28*100,"")</f>
        <v>-14.4348383775733</v>
      </c>
      <c r="H29" s="48" t="n">
        <f aca="false">IF(H28&lt;&gt;0,(H27-H28)/H28*100,"")</f>
        <v>8.19748319999768</v>
      </c>
      <c r="I29" s="14"/>
      <c r="J29" s="1"/>
    </row>
    <row r="30" customFormat="false" ht="15.75" hidden="false" customHeight="false" outlineLevel="0" collapsed="false">
      <c r="A30" s="66" t="s">
        <v>24</v>
      </c>
      <c r="B30" s="67"/>
      <c r="C30" s="68"/>
      <c r="D30" s="68"/>
      <c r="E30" s="68"/>
      <c r="F30" s="68"/>
      <c r="G30" s="68"/>
      <c r="H30" s="68"/>
      <c r="I30" s="14"/>
      <c r="J30" s="1"/>
    </row>
    <row r="31" customFormat="false" ht="15.75" hidden="false" customHeight="false" outlineLevel="0" collapsed="false">
      <c r="A31" s="69"/>
      <c r="B31" s="67"/>
      <c r="C31" s="68"/>
      <c r="D31" s="68"/>
      <c r="E31" s="68"/>
      <c r="F31" s="68"/>
      <c r="G31" s="68"/>
      <c r="H31" s="68"/>
      <c r="I31" s="14"/>
      <c r="J31" s="1"/>
    </row>
    <row r="32" customFormat="false" ht="15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5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5" hidden="false" customHeight="false" outlineLevel="0" collapsed="false">
      <c r="A34" s="1"/>
      <c r="B34" s="1"/>
      <c r="C34" s="2"/>
      <c r="D34" s="1"/>
      <c r="E34" s="1"/>
      <c r="F34" s="70"/>
      <c r="G34" s="4" t="s">
        <v>25</v>
      </c>
      <c r="H34" s="5"/>
      <c r="I34" s="6"/>
      <c r="J34" s="1"/>
    </row>
    <row r="35" customFormat="false" ht="15" hidden="false" customHeight="false" outlineLevel="0" collapsed="false">
      <c r="A35" s="1"/>
      <c r="B35" s="1"/>
      <c r="C35" s="2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A36" s="1"/>
      <c r="B36" s="1"/>
      <c r="C36" s="2"/>
      <c r="D36" s="1"/>
      <c r="E36" s="1"/>
      <c r="F36" s="1"/>
      <c r="G36" s="1"/>
      <c r="H36" s="1"/>
      <c r="I36" s="1"/>
      <c r="J36" s="1"/>
    </row>
    <row r="37" customFormat="false" ht="15" hidden="false" customHeight="false" outlineLevel="0" collapsed="false">
      <c r="A37" s="1"/>
      <c r="B37" s="1"/>
      <c r="C37" s="2"/>
      <c r="D37" s="1"/>
      <c r="E37" s="1"/>
      <c r="F37" s="71" t="s">
        <v>3</v>
      </c>
      <c r="G37" s="71"/>
      <c r="H37" s="72" t="s">
        <v>9</v>
      </c>
      <c r="I37" s="73" t="s">
        <v>26</v>
      </c>
      <c r="J37" s="1"/>
    </row>
    <row r="38" customFormat="false" ht="15" hidden="false" customHeight="false" outlineLevel="0" collapsed="false">
      <c r="A38" s="1"/>
      <c r="B38" s="1"/>
      <c r="C38" s="2"/>
      <c r="D38" s="1"/>
      <c r="E38" s="1"/>
      <c r="F38" s="74" t="s">
        <v>12</v>
      </c>
      <c r="G38" s="75"/>
      <c r="H38" s="76" t="n">
        <f aca="false">H23</f>
        <v>1980019165.75</v>
      </c>
      <c r="I38" s="77" t="n">
        <f aca="false">H38/H41*100</f>
        <v>48.2100786266432</v>
      </c>
      <c r="J38" s="1"/>
    </row>
    <row r="39" customFormat="false" ht="15.75" hidden="false" customHeight="false" outlineLevel="0" collapsed="false">
      <c r="A39" s="1"/>
      <c r="B39" s="1"/>
      <c r="C39" s="2"/>
      <c r="D39" s="1"/>
      <c r="E39" s="1"/>
      <c r="F39" s="78" t="s">
        <v>27</v>
      </c>
      <c r="G39" s="79"/>
      <c r="H39" s="80" t="n">
        <f aca="false">H24</f>
        <v>2071801913.32</v>
      </c>
      <c r="I39" s="81" t="n">
        <f aca="false">H39/H41*100</f>
        <v>50.4448314782617</v>
      </c>
      <c r="J39" s="1"/>
    </row>
    <row r="40" customFormat="false" ht="15.75" hidden="false" customHeight="false" outlineLevel="0" collapsed="false">
      <c r="A40" s="14"/>
      <c r="B40" s="14"/>
      <c r="C40" s="14"/>
      <c r="D40" s="14"/>
      <c r="E40" s="14"/>
      <c r="F40" s="78" t="s">
        <v>15</v>
      </c>
      <c r="G40" s="79"/>
      <c r="H40" s="80" t="n">
        <f aca="false">H25</f>
        <v>55243713.51</v>
      </c>
      <c r="I40" s="81" t="n">
        <f aca="false">H40/H41*100</f>
        <v>1.34508989509505</v>
      </c>
      <c r="J40" s="14"/>
    </row>
    <row r="41" customFormat="false" ht="15.75" hidden="false" customHeight="false" outlineLevel="0" collapsed="false">
      <c r="A41" s="14"/>
      <c r="B41" s="14"/>
      <c r="C41" s="14"/>
      <c r="D41" s="14"/>
      <c r="E41" s="14"/>
      <c r="F41" s="82" t="s">
        <v>16</v>
      </c>
      <c r="G41" s="83"/>
      <c r="H41" s="84" t="n">
        <f aca="false">SUM(H38:H40)</f>
        <v>4107064792.58</v>
      </c>
      <c r="I41" s="85" t="n">
        <f aca="false">SUM(I38:I40)</f>
        <v>100</v>
      </c>
      <c r="J41" s="14"/>
    </row>
    <row r="42" customFormat="false" ht="15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5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5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5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5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5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5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5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5.75" hidden="false" customHeight="false" outlineLevel="0" collapsed="false">
      <c r="A50" s="14"/>
      <c r="B50" s="14"/>
      <c r="C50" s="14"/>
      <c r="D50" s="14"/>
      <c r="E50" s="14"/>
      <c r="F50" s="86"/>
      <c r="G50" s="14"/>
      <c r="H50" s="14"/>
      <c r="I50" s="86"/>
      <c r="J50" s="14"/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</sheetData>
  <mergeCells count="2">
    <mergeCell ref="A5:I5"/>
    <mergeCell ref="F37:G37"/>
  </mergeCells>
  <printOptions headings="false" gridLines="false" gridLinesSet="true" horizontalCentered="false" verticalCentered="false"/>
  <pageMargins left="0.2" right="0.190277777777778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4:49:43Z</dcterms:created>
  <dc:creator>PORTE</dc:creator>
  <dc:description/>
  <dc:language>en-US</dc:language>
  <cp:lastModifiedBy>PORTE</cp:lastModifiedBy>
  <cp:lastPrinted>2008-11-18T14:51:48Z</cp:lastPrinted>
  <dcterms:modified xsi:type="dcterms:W3CDTF">2008-11-19T14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6844954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