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CONVENTIONS BILATERALES</t>
  </si>
  <si>
    <t xml:space="preserve">Tableau n° 2007/48</t>
  </si>
  <si>
    <t xml:space="preserve">Evolution des transferts de participations aux allocations familiales par la France en Mauritanie</t>
  </si>
  <si>
    <t xml:space="preserve">Nombre de familles en %</t>
  </si>
  <si>
    <t xml:space="preserve">Nombre théorique </t>
  </si>
  <si>
    <t xml:space="preserve">Montants annuels transférés</t>
  </si>
  <si>
    <t xml:space="preserve">Barème unitaire</t>
  </si>
  <si>
    <t xml:space="preserve">Années</t>
  </si>
  <si>
    <t xml:space="preserve">4 enfants</t>
  </si>
  <si>
    <t xml:space="preserve">de familles</t>
  </si>
  <si>
    <t xml:space="preserve"> %</t>
  </si>
  <si>
    <t xml:space="preserve">en </t>
  </si>
  <si>
    <t xml:space="preserve">% </t>
  </si>
  <si>
    <t xml:space="preserve">Montant </t>
  </si>
  <si>
    <t xml:space="preserve">%</t>
  </si>
  <si>
    <t xml:space="preserve">enfant</t>
  </si>
  <si>
    <t xml:space="preserve">enfants</t>
  </si>
  <si>
    <t xml:space="preserve">ou plus</t>
  </si>
  <si>
    <t xml:space="preserve">bénéficiaires</t>
  </si>
  <si>
    <t xml:space="preserve">évolution</t>
  </si>
  <si>
    <t xml:space="preserve">Ouguyas</t>
  </si>
  <si>
    <t xml:space="preserve">évol.</t>
  </si>
  <si>
    <t xml:space="preserve">en euros</t>
  </si>
  <si>
    <t xml:space="preserve">en MRO</t>
  </si>
  <si>
    <t xml:space="preserve">Graphique n° 2007/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"/>
    <numFmt numFmtId="166" formatCode="#,##0"/>
    <numFmt numFmtId="167" formatCode="#,##0\ "/>
    <numFmt numFmtId="168" formatCode="#,##0.00_ ;\-#,##0.00\ "/>
    <numFmt numFmtId="169" formatCode="0.00"/>
    <numFmt numFmtId="170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0"/>
    </font>
    <font>
      <sz val="14"/>
      <name val="Times New Roman"/>
      <family val="0"/>
    </font>
    <font>
      <b val="true"/>
      <sz val="11"/>
      <name val="Times New Roman"/>
      <family val="1"/>
    </font>
    <font>
      <sz val="12"/>
      <name val="Arial"/>
      <family val="0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9"/>
      <name val="Times New Roman"/>
      <family val="0"/>
    </font>
    <font>
      <sz val="9"/>
      <color rgb="FF000000"/>
      <name val="Times New Roman"/>
      <family val="0"/>
    </font>
    <font>
      <sz val="8"/>
      <name val="Times New Roman"/>
      <family val="0"/>
    </font>
    <font>
      <sz val="8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0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00FF00"/>
      </right>
      <top style="thin"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00FF"/>
      </top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rticipations transférées en Mauritanie</a:t>
            </a:r>
          </a:p>
        </c:rich>
      </c:tx>
      <c:layout>
        <c:manualLayout>
          <c:xMode val="edge"/>
          <c:yMode val="edge"/>
          <c:x val="0.345910904255319"/>
          <c:y val="0.063036180529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61015070921986"/>
          <c:y val="0.161382568693274"/>
          <c:w val="0.88209219858156"/>
          <c:h val="0.838617431306726"/>
        </c:manualLayout>
      </c:layout>
      <c:lineChart>
        <c:grouping val="standard"/>
        <c:varyColors val="0"/>
        <c:ser>
          <c:idx val="0"/>
          <c:order val="0"/>
          <c:tx>
            <c:strRef>
              <c:f>Feuil1!$H$8:$H$9</c:f>
              <c:strCache>
                <c:ptCount val="1"/>
                <c:pt idx="0">
                  <c:v>en  Ouguy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0:$A$1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H$10:$H$19</c:f>
              <c:numCache>
                <c:formatCode>General</c:formatCode>
                <c:ptCount val="10"/>
                <c:pt idx="0">
                  <c:v>7805650</c:v>
                </c:pt>
                <c:pt idx="1">
                  <c:v>5649000</c:v>
                </c:pt>
                <c:pt idx="2">
                  <c:v>8920560</c:v>
                </c:pt>
                <c:pt idx="3">
                  <c:v>10383725</c:v>
                </c:pt>
                <c:pt idx="4">
                  <c:v>6917659</c:v>
                </c:pt>
                <c:pt idx="5">
                  <c:v>8357757</c:v>
                </c:pt>
                <c:pt idx="6">
                  <c:v>5997958</c:v>
                </c:pt>
                <c:pt idx="7">
                  <c:v>6520193</c:v>
                </c:pt>
                <c:pt idx="8">
                  <c:v>5516219</c:v>
                </c:pt>
                <c:pt idx="9">
                  <c:v>4224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7284"/>
        <c:axId val="34944377"/>
      </c:lineChart>
      <c:lineChart>
        <c:grouping val="standard"/>
        <c:varyColors val="0"/>
        <c:ser>
          <c:idx val="1"/>
          <c:order val="1"/>
          <c:tx>
            <c:strRef>
              <c:f>Feuil1!$J$8:$J$9</c:f>
              <c:strCache>
                <c:ptCount val="1"/>
                <c:pt idx="0">
                  <c:v>en eur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0:$A$1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J$10:$J$19</c:f>
              <c:numCache>
                <c:formatCode>General</c:formatCode>
                <c:ptCount val="10"/>
                <c:pt idx="0">
                  <c:v>37895.12</c:v>
                </c:pt>
                <c:pt idx="1">
                  <c:v>25363.9</c:v>
                </c:pt>
                <c:pt idx="2">
                  <c:v>39801.81</c:v>
                </c:pt>
                <c:pt idx="3">
                  <c:v>46073.55</c:v>
                </c:pt>
                <c:pt idx="4">
                  <c:v>27607.52</c:v>
                </c:pt>
                <c:pt idx="5">
                  <c:v>28416.42</c:v>
                </c:pt>
                <c:pt idx="6">
                  <c:v>18751.56</c:v>
                </c:pt>
                <c:pt idx="7">
                  <c:v>19721.43</c:v>
                </c:pt>
                <c:pt idx="8">
                  <c:v>16268.89</c:v>
                </c:pt>
                <c:pt idx="9">
                  <c:v>1174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99659"/>
        <c:axId val="58778632"/>
      </c:lineChart>
      <c:catAx>
        <c:axId val="99217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44377"/>
        <c:crossesAt val="0"/>
        <c:auto val="1"/>
        <c:lblAlgn val="ctr"/>
        <c:lblOffset val="100"/>
        <c:noMultiLvlLbl val="0"/>
      </c:catAx>
      <c:valAx>
        <c:axId val="3494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en Ouguy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17284"/>
        <c:crossesAt val="1"/>
        <c:crossBetween val="midCat"/>
      </c:valAx>
      <c:catAx>
        <c:axId val="61899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78632"/>
        <c:auto val="1"/>
        <c:lblAlgn val="ctr"/>
        <c:lblOffset val="100"/>
        <c:noMultiLvlLbl val="0"/>
      </c:catAx>
      <c:valAx>
        <c:axId val="587786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996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  <a:custDash>
        <a:ds d="1543599" sp="385900"/>
      </a:custDash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théorique de familles 
ayant bénéficié de participations en Mauritanie</a:t>
            </a:r>
          </a:p>
        </c:rich>
      </c:tx>
      <c:layout>
        <c:manualLayout>
          <c:xMode val="edge"/>
          <c:yMode val="edge"/>
          <c:x val="0.381285551763368"/>
          <c:y val="0.0482635342185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71786120591581"/>
          <c:y val="0.187563840653728"/>
          <c:w val="0.932821387940842"/>
          <c:h val="0.791879468845761"/>
        </c:manualLayout>
      </c:layout>
      <c:lineChart>
        <c:grouping val="standard"/>
        <c:varyColors val="0"/>
        <c:ser>
          <c:idx val="0"/>
          <c:order val="0"/>
          <c:tx>
            <c:strRef>
              <c:f>Feuil1!$F$7:$F$9</c:f>
              <c:strCache>
                <c:ptCount val="1"/>
                <c:pt idx="0">
                  <c:v>Nombre théorique  de familles bénéficiai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0:$A$1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F$10:$F$19</c:f>
              <c:numCache>
                <c:formatCode>General</c:formatCode>
                <c:ptCount val="10"/>
                <c:pt idx="0">
                  <c:v>296.458906932193</c:v>
                </c:pt>
                <c:pt idx="1">
                  <c:v>212.509028530155</c:v>
                </c:pt>
                <c:pt idx="2">
                  <c:v>286.179861791272</c:v>
                </c:pt>
                <c:pt idx="3">
                  <c:v>339.666506957914</c:v>
                </c:pt>
                <c:pt idx="4">
                  <c:v>219.115694054138</c:v>
                </c:pt>
                <c:pt idx="5">
                  <c:v>271.427179044774</c:v>
                </c:pt>
                <c:pt idx="6">
                  <c:v>188.169730517271</c:v>
                </c:pt>
                <c:pt idx="7">
                  <c:v>210.400833069912</c:v>
                </c:pt>
                <c:pt idx="8">
                  <c:v>180.216882609804</c:v>
                </c:pt>
                <c:pt idx="9">
                  <c:v>138.93288590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95893"/>
        <c:axId val="592371"/>
      </c:lineChart>
      <c:catAx>
        <c:axId val="70395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371"/>
        <c:crossesAt val="0"/>
        <c:auto val="1"/>
        <c:lblAlgn val="ctr"/>
        <c:lblOffset val="100"/>
        <c:noMultiLvlLbl val="0"/>
      </c:catAx>
      <c:valAx>
        <c:axId val="59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9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22</xdr:row>
      <xdr:rowOff>86040</xdr:rowOff>
    </xdr:from>
    <xdr:to>
      <xdr:col>12</xdr:col>
      <xdr:colOff>429120</xdr:colOff>
      <xdr:row>40</xdr:row>
      <xdr:rowOff>66240</xdr:rowOff>
    </xdr:to>
    <xdr:graphicFrame>
      <xdr:nvGraphicFramePr>
        <xdr:cNvPr id="0" name="Chart 4"/>
        <xdr:cNvGraphicFramePr/>
      </xdr:nvGraphicFramePr>
      <xdr:xfrm>
        <a:off x="2741040" y="3895920"/>
        <a:ext cx="64969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73040</xdr:colOff>
      <xdr:row>45</xdr:row>
      <xdr:rowOff>85680</xdr:rowOff>
    </xdr:from>
    <xdr:to>
      <xdr:col>12</xdr:col>
      <xdr:colOff>59400</xdr:colOff>
      <xdr:row>62</xdr:row>
      <xdr:rowOff>152280</xdr:rowOff>
    </xdr:to>
    <xdr:graphicFrame>
      <xdr:nvGraphicFramePr>
        <xdr:cNvPr id="1" name="Chart 5"/>
        <xdr:cNvGraphicFramePr/>
      </xdr:nvGraphicFramePr>
      <xdr:xfrm>
        <a:off x="2539800" y="7620120"/>
        <a:ext cx="63284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5" min="2" style="0" width="9.14"/>
  </cols>
  <sheetData>
    <row r="1" customFormat="false" ht="15.75" hidden="false" customHeight="false" outlineLevel="0" collapsed="false">
      <c r="A1" s="1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1"/>
      <c r="C2" s="2"/>
      <c r="D2" s="2"/>
      <c r="E2" s="2"/>
      <c r="F2" s="2"/>
      <c r="G2" s="2"/>
      <c r="H2" s="2"/>
      <c r="I2" s="2"/>
      <c r="K2" s="3" t="s">
        <v>1</v>
      </c>
      <c r="L2" s="3"/>
      <c r="M2" s="3"/>
    </row>
    <row r="4" customFormat="false" ht="18.75" hidden="false" customHeight="false" outlineLevel="0" collapsed="false">
      <c r="A4" s="2"/>
      <c r="B4" s="4"/>
      <c r="C4" s="4"/>
      <c r="D4" s="4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7"/>
      <c r="B7" s="8" t="s">
        <v>3</v>
      </c>
      <c r="C7" s="8"/>
      <c r="D7" s="8"/>
      <c r="E7" s="8"/>
      <c r="F7" s="9" t="s">
        <v>4</v>
      </c>
      <c r="G7" s="9"/>
      <c r="H7" s="10" t="s">
        <v>5</v>
      </c>
      <c r="I7" s="10"/>
      <c r="J7" s="10"/>
      <c r="K7" s="10"/>
      <c r="L7" s="11" t="s">
        <v>6</v>
      </c>
      <c r="M7" s="11"/>
    </row>
    <row r="8" customFormat="false" ht="12.75" hidden="false" customHeight="false" outlineLevel="0" collapsed="false">
      <c r="A8" s="12" t="s">
        <v>7</v>
      </c>
      <c r="B8" s="13" t="n">
        <v>1</v>
      </c>
      <c r="C8" s="13" t="n">
        <v>2</v>
      </c>
      <c r="D8" s="13" t="n">
        <v>3</v>
      </c>
      <c r="E8" s="14" t="s">
        <v>8</v>
      </c>
      <c r="F8" s="15" t="s">
        <v>9</v>
      </c>
      <c r="G8" s="16" t="s">
        <v>10</v>
      </c>
      <c r="H8" s="17" t="s">
        <v>11</v>
      </c>
      <c r="I8" s="13" t="s">
        <v>12</v>
      </c>
      <c r="J8" s="17"/>
      <c r="K8" s="13" t="s">
        <v>12</v>
      </c>
      <c r="L8" s="18" t="s">
        <v>13</v>
      </c>
      <c r="M8" s="19" t="s">
        <v>14</v>
      </c>
    </row>
    <row r="9" customFormat="false" ht="12.75" hidden="false" customHeight="false" outlineLevel="0" collapsed="false">
      <c r="A9" s="20"/>
      <c r="B9" s="21" t="s">
        <v>15</v>
      </c>
      <c r="C9" s="21" t="s">
        <v>16</v>
      </c>
      <c r="D9" s="21" t="s">
        <v>16</v>
      </c>
      <c r="E9" s="21" t="s">
        <v>17</v>
      </c>
      <c r="F9" s="22" t="s">
        <v>18</v>
      </c>
      <c r="G9" s="23" t="s">
        <v>19</v>
      </c>
      <c r="H9" s="24" t="s">
        <v>20</v>
      </c>
      <c r="I9" s="25" t="s">
        <v>21</v>
      </c>
      <c r="J9" s="24" t="s">
        <v>22</v>
      </c>
      <c r="K9" s="25" t="s">
        <v>21</v>
      </c>
      <c r="L9" s="26" t="s">
        <v>23</v>
      </c>
      <c r="M9" s="27" t="s">
        <v>19</v>
      </c>
    </row>
    <row r="10" customFormat="false" ht="12.75" hidden="false" customHeight="false" outlineLevel="0" collapsed="false">
      <c r="A10" s="28" t="n">
        <v>1998</v>
      </c>
      <c r="B10" s="29" t="n">
        <v>4.10557184750733</v>
      </c>
      <c r="C10" s="29" t="n">
        <v>5.57184750733138</v>
      </c>
      <c r="D10" s="29" t="n">
        <v>10.8504398826979</v>
      </c>
      <c r="E10" s="29" t="n">
        <v>79.4721407624633</v>
      </c>
      <c r="F10" s="30" t="n">
        <f aca="false">(H10/12)/(B10*600+C10*600*2+D10*600*3+E10*600*4)*100</f>
        <v>296.458906932193</v>
      </c>
      <c r="G10" s="31"/>
      <c r="H10" s="32" t="n">
        <v>7805650</v>
      </c>
      <c r="I10" s="33"/>
      <c r="J10" s="29" t="n">
        <v>37895.12</v>
      </c>
      <c r="K10" s="33"/>
      <c r="L10" s="34" t="n">
        <v>600</v>
      </c>
      <c r="M10" s="31"/>
    </row>
    <row r="11" customFormat="false" ht="12.75" hidden="false" customHeight="false" outlineLevel="0" collapsed="false">
      <c r="A11" s="28" t="n">
        <v>1999</v>
      </c>
      <c r="B11" s="29" t="n">
        <v>3.2</v>
      </c>
      <c r="C11" s="29" t="n">
        <v>4</v>
      </c>
      <c r="D11" s="29" t="n">
        <v>13.2</v>
      </c>
      <c r="E11" s="29" t="n">
        <v>79.6</v>
      </c>
      <c r="F11" s="30" t="n">
        <f aca="false">(H11/12)/(B11*600+C11*600*2+D11*600*3+E11*600*4)*100</f>
        <v>212.509028530155</v>
      </c>
      <c r="G11" s="31" t="n">
        <f aca="false">(F11-F10)/(F10)*100</f>
        <v>-28.3175429845456</v>
      </c>
      <c r="H11" s="35" t="n">
        <v>5649000</v>
      </c>
      <c r="I11" s="33" t="n">
        <f aca="false">(H11-H10)/(H10)*100</f>
        <v>-27.6293454100555</v>
      </c>
      <c r="J11" s="29" t="n">
        <v>25363.9</v>
      </c>
      <c r="K11" s="33" t="n">
        <f aca="false">(J11-J10)/(J10)*100</f>
        <v>-33.0681628663532</v>
      </c>
      <c r="L11" s="34" t="n">
        <v>600</v>
      </c>
      <c r="M11" s="31" t="n">
        <f aca="false">(L11-L10)/(L10)*100</f>
        <v>0</v>
      </c>
    </row>
    <row r="12" customFormat="false" ht="12.75" hidden="false" customHeight="false" outlineLevel="0" collapsed="false">
      <c r="A12" s="28" t="n">
        <v>2000</v>
      </c>
      <c r="B12" s="29" t="n">
        <v>4.9469964664311</v>
      </c>
      <c r="C12" s="29" t="n">
        <v>6.71378091872792</v>
      </c>
      <c r="D12" s="29" t="n">
        <v>10.9540636042403</v>
      </c>
      <c r="E12" s="29" t="n">
        <v>77.3851590106007</v>
      </c>
      <c r="F12" s="30" t="n">
        <f aca="false">(H12/12)/(B12*720+C12*720*2+D12*720*3+E12*720*4)*100</f>
        <v>286.179861791272</v>
      </c>
      <c r="G12" s="31" t="n">
        <f aca="false">(F12-F11)/(F11)*100</f>
        <v>34.6671545066439</v>
      </c>
      <c r="H12" s="35" t="n">
        <v>8920560</v>
      </c>
      <c r="I12" s="33" t="n">
        <f aca="false">(H12-H11)/(H11)*100</f>
        <v>57.9139670738184</v>
      </c>
      <c r="J12" s="29" t="n">
        <v>39801.81</v>
      </c>
      <c r="K12" s="33" t="n">
        <f aca="false">(J12-J11)/(J11)*100</f>
        <v>56.923067824743</v>
      </c>
      <c r="L12" s="34" t="n">
        <v>720</v>
      </c>
      <c r="M12" s="31" t="n">
        <f aca="false">(L12-L11)/(L11)*100</f>
        <v>20</v>
      </c>
    </row>
    <row r="13" customFormat="false" ht="12.75" hidden="false" customHeight="false" outlineLevel="0" collapsed="false">
      <c r="A13" s="28" t="n">
        <v>2001</v>
      </c>
      <c r="B13" s="29" t="n">
        <v>5.29411764705882</v>
      </c>
      <c r="C13" s="29" t="n">
        <v>7.64705882352941</v>
      </c>
      <c r="D13" s="29" t="n">
        <v>15</v>
      </c>
      <c r="E13" s="29" t="n">
        <v>72.0588235294118</v>
      </c>
      <c r="F13" s="30" t="n">
        <f aca="false">(H13/12)/(B13*720+C13*720*2+D13*720*3+E13*720*4)*100</f>
        <v>339.666506957914</v>
      </c>
      <c r="G13" s="31" t="n">
        <f aca="false">(F13-F12)/(F12)*100</f>
        <v>18.6898703604982</v>
      </c>
      <c r="H13" s="35" t="n">
        <v>10383725</v>
      </c>
      <c r="I13" s="33" t="n">
        <f aca="false">(H13-H12)/(H12)*100</f>
        <v>16.4021653349117</v>
      </c>
      <c r="J13" s="29" t="n">
        <v>46073.55</v>
      </c>
      <c r="K13" s="33" t="n">
        <f aca="false">(J13-J12)/(J12)*100</f>
        <v>15.7574240970448</v>
      </c>
      <c r="L13" s="34" t="n">
        <v>720</v>
      </c>
      <c r="M13" s="31" t="n">
        <f aca="false">(L13-L12)/(L12)*100</f>
        <v>0</v>
      </c>
    </row>
    <row r="14" customFormat="false" ht="12.75" hidden="false" customHeight="false" outlineLevel="0" collapsed="false">
      <c r="A14" s="28" t="n">
        <v>2002</v>
      </c>
      <c r="B14" s="29" t="n">
        <v>3.7914691943128</v>
      </c>
      <c r="C14" s="29" t="n">
        <v>6.16113744075829</v>
      </c>
      <c r="D14" s="29" t="n">
        <v>10.9004739336493</v>
      </c>
      <c r="E14" s="29" t="n">
        <v>79.1469194312796</v>
      </c>
      <c r="F14" s="30" t="n">
        <f aca="false">(H14/12)/(B14*720+C14*720*2+D14*720*3+E14*720*4)*100</f>
        <v>219.115694054138</v>
      </c>
      <c r="G14" s="31" t="n">
        <f aca="false">(F14-F13)/(F13)*100</f>
        <v>-35.4909331459967</v>
      </c>
      <c r="H14" s="35" t="n">
        <v>6917659</v>
      </c>
      <c r="I14" s="33" t="n">
        <f aca="false">(H14-H13)/(H13)*100</f>
        <v>-33.3797938601032</v>
      </c>
      <c r="J14" s="29" t="n">
        <v>27607.52</v>
      </c>
      <c r="K14" s="33" t="n">
        <f aca="false">(J14-J13)/(J13)*100</f>
        <v>-40.07945990704</v>
      </c>
      <c r="L14" s="34" t="n">
        <v>720</v>
      </c>
      <c r="M14" s="31" t="n">
        <f aca="false">(L14-L13)/(L13)*100</f>
        <v>0</v>
      </c>
    </row>
    <row r="15" customFormat="false" ht="12.75" hidden="false" customHeight="false" outlineLevel="0" collapsed="false">
      <c r="A15" s="28" t="n">
        <v>2003</v>
      </c>
      <c r="B15" s="29" t="n">
        <v>6.16740088105727</v>
      </c>
      <c r="C15" s="29" t="n">
        <v>5.72687224669604</v>
      </c>
      <c r="D15" s="29" t="n">
        <v>13.6563876651982</v>
      </c>
      <c r="E15" s="29" t="n">
        <v>74.4493392070485</v>
      </c>
      <c r="F15" s="30" t="n">
        <f aca="false">(H15/12)/(B15*720+C15*720*2+D15*720*3+E15*720*4)*100</f>
        <v>271.427179044774</v>
      </c>
      <c r="G15" s="31" t="n">
        <f aca="false">(F15-F14)/(F14)*100</f>
        <v>23.873910637232</v>
      </c>
      <c r="H15" s="35" t="n">
        <v>8357757</v>
      </c>
      <c r="I15" s="33" t="n">
        <f aca="false">(H15-H14)/(H14)*100</f>
        <v>20.8177072619509</v>
      </c>
      <c r="J15" s="29" t="n">
        <v>28416.42</v>
      </c>
      <c r="K15" s="33" t="n">
        <f aca="false">(J15-J14)/(J14)*100</f>
        <v>2.92999878294029</v>
      </c>
      <c r="L15" s="34" t="n">
        <v>720</v>
      </c>
      <c r="M15" s="31" t="n">
        <f aca="false">(L15-L14)/(L14)*100</f>
        <v>0</v>
      </c>
    </row>
    <row r="16" customFormat="false" ht="12.75" hidden="false" customHeight="false" outlineLevel="0" collapsed="false">
      <c r="A16" s="28" t="n">
        <v>2004</v>
      </c>
      <c r="B16" s="29" t="n">
        <v>1.12994350282486</v>
      </c>
      <c r="C16" s="29" t="n">
        <v>7.90960451977401</v>
      </c>
      <c r="D16" s="29" t="n">
        <v>11.864406779661</v>
      </c>
      <c r="E16" s="29" t="n">
        <v>79.0960451977401</v>
      </c>
      <c r="F16" s="30" t="n">
        <f aca="false">(H16/12)/(B16*720+C16*720*2+D16*720*3+E16*720*4)*100</f>
        <v>188.169730517271</v>
      </c>
      <c r="G16" s="31" t="n">
        <f aca="false">(F16-F15)/(F15)*100</f>
        <v>-30.6739541782473</v>
      </c>
      <c r="H16" s="35" t="n">
        <v>5997958</v>
      </c>
      <c r="I16" s="33" t="n">
        <f aca="false">(H16-H15)/(H15)*100</f>
        <v>-28.2348362126346</v>
      </c>
      <c r="J16" s="29" t="n">
        <v>18751.56</v>
      </c>
      <c r="K16" s="33" t="n">
        <f aca="false">(J16-J15)/(J15)*100</f>
        <v>-34.0115327687302</v>
      </c>
      <c r="L16" s="34" t="n">
        <v>720</v>
      </c>
      <c r="M16" s="31" t="n">
        <f aca="false">(L16-L15)/(L15)*100</f>
        <v>0</v>
      </c>
    </row>
    <row r="17" customFormat="false" ht="12.75" hidden="false" customHeight="false" outlineLevel="0" collapsed="false">
      <c r="A17" s="28" t="n">
        <v>2005</v>
      </c>
      <c r="B17" s="29" t="n">
        <v>4.59183673469388</v>
      </c>
      <c r="C17" s="29" t="n">
        <v>5.10204081632653</v>
      </c>
      <c r="D17" s="29" t="n">
        <v>17.3469387755102</v>
      </c>
      <c r="E17" s="29" t="n">
        <v>72.9591836734694</v>
      </c>
      <c r="F17" s="30" t="n">
        <f aca="false">(H17/12)/(B17*720+C17*720*2+D17*720*3+E17*720*4)*100</f>
        <v>210.400833069912</v>
      </c>
      <c r="G17" s="31" t="n">
        <f aca="false">(F17-F16)/(F16)*100</f>
        <v>11.8143882608159</v>
      </c>
      <c r="H17" s="35" t="n">
        <v>6520193</v>
      </c>
      <c r="I17" s="33" t="n">
        <f aca="false">(H17-H16)/(H16)*100</f>
        <v>8.70687990812873</v>
      </c>
      <c r="J17" s="29" t="n">
        <v>19721.43</v>
      </c>
      <c r="K17" s="33" t="n">
        <f aca="false">(J17-J16)/(J16)*100</f>
        <v>5.17220967215527</v>
      </c>
      <c r="L17" s="34" t="n">
        <v>720</v>
      </c>
      <c r="M17" s="31" t="n">
        <f aca="false">(L17-L16)/(L16)*100</f>
        <v>0</v>
      </c>
    </row>
    <row r="18" customFormat="false" ht="12.75" hidden="false" customHeight="false" outlineLevel="0" collapsed="false">
      <c r="A18" s="28" t="n">
        <v>2006</v>
      </c>
      <c r="B18" s="29" t="n">
        <v>4.87804878048781</v>
      </c>
      <c r="C18" s="29" t="n">
        <v>7.92682926829268</v>
      </c>
      <c r="D18" s="29" t="n">
        <v>15.2439024390244</v>
      </c>
      <c r="E18" s="29" t="n">
        <v>71.9512195121951</v>
      </c>
      <c r="F18" s="30" t="n">
        <f aca="false">(H18/12)/(B18*720+C18*720*2+D18*720*3+E18*720*4)*100</f>
        <v>180.216882609804</v>
      </c>
      <c r="G18" s="31" t="n">
        <f aca="false">(F18-F17)/(F17)*100</f>
        <v>-14.3459272568936</v>
      </c>
      <c r="H18" s="35" t="n">
        <v>5516219</v>
      </c>
      <c r="I18" s="33" t="n">
        <f aca="false">(H18-H17)/(H17)*100</f>
        <v>-15.39791843585</v>
      </c>
      <c r="J18" s="29" t="n">
        <v>16268.89</v>
      </c>
      <c r="K18" s="33" t="n">
        <f aca="false">(J18-J17)/(J17)*100</f>
        <v>-17.5065398401637</v>
      </c>
      <c r="L18" s="34" t="n">
        <v>720</v>
      </c>
      <c r="M18" s="31" t="n">
        <f aca="false">(L18-L17)/(L17)*100</f>
        <v>0</v>
      </c>
    </row>
    <row r="19" customFormat="false" ht="12.75" hidden="false" customHeight="false" outlineLevel="0" collapsed="false">
      <c r="A19" s="36" t="n">
        <v>2007</v>
      </c>
      <c r="B19" s="37" t="n">
        <v>3.1496062992126</v>
      </c>
      <c r="C19" s="38" t="n">
        <v>12.5984251968504</v>
      </c>
      <c r="D19" s="39" t="n">
        <v>13.3858267716535</v>
      </c>
      <c r="E19" s="40" t="n">
        <v>70.8661417322835</v>
      </c>
      <c r="F19" s="41" t="n">
        <f aca="false">(H19/12)/(B19*720+C19*720*2+D19*720*3+E19*720*4)*100</f>
        <v>138.93288590604</v>
      </c>
      <c r="G19" s="42" t="n">
        <f aca="false">(F19-F18)/(F18)*100</f>
        <v>-22.9079518555151</v>
      </c>
      <c r="H19" s="43" t="n">
        <v>4224960</v>
      </c>
      <c r="I19" s="44" t="n">
        <f aca="false">(H19-H18)/(H18)*100</f>
        <v>-23.408407099138</v>
      </c>
      <c r="J19" s="39" t="n">
        <v>11740.07</v>
      </c>
      <c r="K19" s="44" t="n">
        <f aca="false">(J19-J18)/(J18)*100</f>
        <v>-27.8373017458474</v>
      </c>
      <c r="L19" s="45" t="n">
        <v>720</v>
      </c>
      <c r="M19" s="42" t="n">
        <f aca="false">(L19-L18)/(L18)*100</f>
        <v>0</v>
      </c>
    </row>
    <row r="21" customFormat="false" ht="12.75" hidden="false" customHeight="false" outlineLevel="0" collapsed="false">
      <c r="A21" s="46"/>
      <c r="B21" s="47"/>
      <c r="C21" s="47"/>
      <c r="D21" s="47"/>
      <c r="E21" s="47"/>
      <c r="F21" s="48"/>
      <c r="G21" s="49"/>
      <c r="H21" s="50"/>
      <c r="I21" s="49"/>
      <c r="J21" s="50"/>
      <c r="K21" s="49"/>
      <c r="L21" s="51"/>
    </row>
    <row r="22" customFormat="false" ht="15" hidden="false" customHeight="false" outlineLevel="0" collapsed="false">
      <c r="A22" s="46"/>
      <c r="B22" s="47"/>
      <c r="C22" s="47"/>
      <c r="D22" s="47"/>
      <c r="E22" s="47"/>
      <c r="F22" s="50"/>
      <c r="G22" s="49"/>
      <c r="H22" s="50"/>
      <c r="I22" s="49"/>
      <c r="J22" s="50"/>
      <c r="K22" s="3" t="s">
        <v>24</v>
      </c>
      <c r="L22" s="3"/>
      <c r="M22" s="3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</sheetData>
  <mergeCells count="7">
    <mergeCell ref="K2:M2"/>
    <mergeCell ref="A5:M5"/>
    <mergeCell ref="B7:E7"/>
    <mergeCell ref="F7:G7"/>
    <mergeCell ref="H7:K7"/>
    <mergeCell ref="L7:M7"/>
    <mergeCell ref="K22:M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8:52:19Z</dcterms:created>
  <dc:creator>chapalain</dc:creator>
  <dc:description/>
  <dc:language>en-US</dc:language>
  <cp:lastModifiedBy>barnay</cp:lastModifiedBy>
  <cp:lastPrinted>2008-11-19T08:53:13Z</cp:lastPrinted>
  <dcterms:modified xsi:type="dcterms:W3CDTF">2008-11-20T13:1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14076539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