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CONVENTIONS BILATERALES</t>
  </si>
  <si>
    <t xml:space="preserve">Tableau n° 2007/84 (fin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(2)</t>
  </si>
  <si>
    <t xml:space="preserve">TOTAL</t>
  </si>
  <si>
    <t xml:space="preserve">% d'évolution</t>
  </si>
  <si>
    <t xml:space="preserve">Compte</t>
  </si>
  <si>
    <t xml:space="preserve">de non</t>
  </si>
  <si>
    <t xml:space="preserve">résident</t>
  </si>
  <si>
    <t xml:space="preserve">(3)</t>
  </si>
  <si>
    <t xml:space="preserve">Total 2007</t>
  </si>
  <si>
    <t xml:space="preserve">Total 2006*</t>
  </si>
  <si>
    <t xml:space="preserve">* modification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  <si>
    <t xml:space="preserve">(2) : Y compris la Roumanie entrée dans l'UE en 2007 : 79 pensions de vieillesse pour 218 573,04 € en droits propres et 12 pensions de vieillesse pour   5 868,71 € en droits dérivés.</t>
  </si>
  <si>
    <t xml:space="preserve">(3) : Y compris la Roumanie entrée dans l'UE en 2007 : 35 pensions de vieillesse pour 136 278,56 € en droits propres et   6 pensions de vieillesse pour 13 961,37 € en droits dérivé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4.99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4.99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312094</v>
      </c>
      <c r="E8" s="30" t="n">
        <v>951189568.82</v>
      </c>
      <c r="F8" s="29" t="n">
        <v>178319</v>
      </c>
      <c r="G8" s="30" t="n">
        <v>464000806.29</v>
      </c>
      <c r="H8" s="31" t="n">
        <f aca="false">D8+F8</f>
        <v>490413</v>
      </c>
      <c r="I8" s="30" t="n">
        <f aca="false">+E8+G8</f>
        <v>1415190375.11</v>
      </c>
      <c r="J8" s="32" t="n">
        <f aca="false">IF(H8&lt;&gt;0,((I8/H8)/12)," ")</f>
        <v>240.475948352035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15535</v>
      </c>
      <c r="E9" s="37" t="n">
        <v>27142967.81</v>
      </c>
      <c r="F9" s="36" t="n">
        <v>9659</v>
      </c>
      <c r="G9" s="37" t="n">
        <v>15139997.09</v>
      </c>
      <c r="H9" s="38" t="n">
        <f aca="false">D9+F9</f>
        <v>25194</v>
      </c>
      <c r="I9" s="39" t="n">
        <f aca="false">E9+G9</f>
        <v>42282964.9</v>
      </c>
      <c r="J9" s="40" t="n">
        <f aca="false">IF(H9&lt;&gt;0,((I9/H9)/12)," ")</f>
        <v>139.857918882803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19693</v>
      </c>
      <c r="E10" s="37" t="n">
        <v>43782389.83</v>
      </c>
      <c r="F10" s="36" t="n">
        <v>13786</v>
      </c>
      <c r="G10" s="37" t="n">
        <v>21469450.53</v>
      </c>
      <c r="H10" s="38" t="n">
        <f aca="false">D10+F10</f>
        <v>33479</v>
      </c>
      <c r="I10" s="39" t="n">
        <f aca="false">E10+G10</f>
        <v>65251840.36</v>
      </c>
      <c r="J10" s="40" t="n">
        <f aca="false">IF(H10&lt;&gt;0,((I10/H10)/12)," ")</f>
        <v>162.419826259247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2094</v>
      </c>
      <c r="E11" s="37" t="n">
        <v>6702658.32</v>
      </c>
      <c r="F11" s="36" t="n">
        <v>1578</v>
      </c>
      <c r="G11" s="37" t="n">
        <v>3758626.57</v>
      </c>
      <c r="H11" s="38" t="n">
        <f aca="false">D11+F11</f>
        <v>3672</v>
      </c>
      <c r="I11" s="37" t="n">
        <f aca="false">E11+G11</f>
        <v>10461284.89</v>
      </c>
      <c r="J11" s="40" t="n">
        <f aca="false">IF(H11&lt;&gt;0,((I11/H11)/12)," ")</f>
        <v>237.411149464415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349416</v>
      </c>
      <c r="E12" s="44" t="n">
        <f aca="false">SUM(E8:E11)</f>
        <v>1028817584.78</v>
      </c>
      <c r="F12" s="43" t="n">
        <f aca="false">SUM(F8:F11)</f>
        <v>203342</v>
      </c>
      <c r="G12" s="44" t="n">
        <f aca="false">SUM(G8:G11)</f>
        <v>504368880.48</v>
      </c>
      <c r="H12" s="45" t="n">
        <f aca="false">IF(D12+F12=SUM(H8:H11),D12+F12,"faux")</f>
        <v>552758</v>
      </c>
      <c r="I12" s="44" t="n">
        <f aca="false">SUM(I8:I11)</f>
        <v>1533186465.26</v>
      </c>
      <c r="J12" s="46" t="n">
        <f aca="false">IF(H12&lt;&gt;0,((I12/H12)/12)," ")</f>
        <v>231.141907980828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936</v>
      </c>
      <c r="E13" s="37" t="n">
        <v>1603776.86</v>
      </c>
      <c r="F13" s="36" t="n">
        <v>177</v>
      </c>
      <c r="G13" s="37" t="n">
        <v>319588.31</v>
      </c>
      <c r="H13" s="38" t="n">
        <f aca="false">D13+F13</f>
        <v>1113</v>
      </c>
      <c r="I13" s="37" t="n">
        <f aca="false">E13+G13</f>
        <v>1923365.17</v>
      </c>
      <c r="J13" s="48" t="n">
        <f aca="false">IF(H13&lt;&gt;0,((I13/H13)/12)," ")</f>
        <v>144.007574872716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994</v>
      </c>
      <c r="E14" s="37" t="n">
        <v>5092630.65</v>
      </c>
      <c r="F14" s="36" t="n">
        <v>2065</v>
      </c>
      <c r="G14" s="37" t="n">
        <v>2863992.95</v>
      </c>
      <c r="H14" s="51" t="n">
        <f aca="false">D14+F14</f>
        <v>5059</v>
      </c>
      <c r="I14" s="52" t="n">
        <f aca="false">E14+G14</f>
        <v>7956623.6</v>
      </c>
      <c r="J14" s="53" t="n">
        <f aca="false">IF(H14&lt;&gt;0,((I14/H14)/12)," ")</f>
        <v>131.063840021085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3930</v>
      </c>
      <c r="E15" s="44" t="n">
        <f aca="false">SUM(E13:E14)</f>
        <v>6696407.51</v>
      </c>
      <c r="F15" s="43" t="n">
        <f aca="false">SUM(F13:F14)</f>
        <v>2242</v>
      </c>
      <c r="G15" s="44" t="n">
        <f aca="false">SUM(G13:G14)</f>
        <v>3183581.26</v>
      </c>
      <c r="H15" s="45" t="n">
        <f aca="false">IF(D15+F15=SUM(H13:H14),D15+F15,"faux")</f>
        <v>6172</v>
      </c>
      <c r="I15" s="44" t="n">
        <f aca="false">IF(E15+G15=SUM(I13:I14),E15+G15,"faux")</f>
        <v>9879988.77</v>
      </c>
      <c r="J15" s="46" t="n">
        <f aca="false">IF(H15&lt;&gt;0,((I15/H15)/12)," ")</f>
        <v>133.397990521711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353346</v>
      </c>
      <c r="E16" s="57" t="n">
        <f aca="false">E12+E15</f>
        <v>1035513992.29</v>
      </c>
      <c r="F16" s="56" t="n">
        <f aca="false">F12+F15</f>
        <v>205584</v>
      </c>
      <c r="G16" s="58" t="n">
        <f aca="false">G12+G15</f>
        <v>507552461.74</v>
      </c>
      <c r="H16" s="59" t="n">
        <f aca="false">IF(D16+F16=H12+H15,H12+H15,"faux")</f>
        <v>558930</v>
      </c>
      <c r="I16" s="57" t="n">
        <f aca="false">I12+I15</f>
        <v>1543066454.03</v>
      </c>
      <c r="J16" s="60" t="n">
        <f aca="false">IF(H16&lt;&gt;0,((I16/H16)/12)," ")</f>
        <v>230.062568066067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342901</v>
      </c>
      <c r="E17" s="65" t="n">
        <v>1265712526.65</v>
      </c>
      <c r="F17" s="64" t="n">
        <v>194211</v>
      </c>
      <c r="G17" s="65" t="n">
        <v>243978116.24</v>
      </c>
      <c r="H17" s="66" t="n">
        <f aca="false">D17+F17</f>
        <v>537112</v>
      </c>
      <c r="I17" s="65" t="n">
        <f aca="false">E17+G17</f>
        <v>1509690642.89</v>
      </c>
      <c r="J17" s="67" t="n">
        <f aca="false">IF(H17&lt;&gt;0,((I17/H17)/12)," ")</f>
        <v>234.229645910288</v>
      </c>
      <c r="K17" s="68"/>
      <c r="L17" s="10" t="s">
        <v>27</v>
      </c>
      <c r="M17" s="6"/>
      <c r="N17" s="6"/>
    </row>
    <row r="18" customFormat="false" ht="15.75" hidden="false" customHeight="false" outlineLevel="0" collapsed="false">
      <c r="A18" s="69" t="s">
        <v>28</v>
      </c>
      <c r="B18" s="6"/>
      <c r="C18" s="70" t="s">
        <v>29</v>
      </c>
      <c r="D18" s="71" t="n">
        <f aca="false">IF(D17&lt;&gt;0,(D16-D17)/D17*100,"-")</f>
        <v>3.04606869038002</v>
      </c>
      <c r="E18" s="72" t="n">
        <f aca="false">IF(E17&lt;&gt;0,(E16-E17)/E17*100,"-")</f>
        <v>-18.1872683972935</v>
      </c>
      <c r="F18" s="73" t="n">
        <f aca="false">IF(F17&lt;&gt;0,(F16-F17)/F17*100,"-")</f>
        <v>5.85600197723095</v>
      </c>
      <c r="G18" s="74" t="n">
        <f aca="false">IF(G17&lt;&gt;0,(G16-G17)/G17*100,"-")</f>
        <v>108.031961866909</v>
      </c>
      <c r="H18" s="73" t="n">
        <f aca="false">IF(H17&lt;&gt;0,(H16-H17)/H17*100,"-")</f>
        <v>4.06209505652452</v>
      </c>
      <c r="I18" s="74" t="n">
        <f aca="false">IF(I17&lt;&gt;0,(I16-I17)/I17*100,"-")</f>
        <v>2.21077154430187</v>
      </c>
      <c r="J18" s="75" t="n">
        <f aca="false">IF(J17&lt;&gt;0,(J16-J17)/J17*100,"-")</f>
        <v>-1.7790565442845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30</v>
      </c>
      <c r="C19" s="21" t="s">
        <v>15</v>
      </c>
      <c r="D19" s="36" t="n">
        <v>58820</v>
      </c>
      <c r="E19" s="37" t="n">
        <v>302006564.98</v>
      </c>
      <c r="F19" s="36" t="n">
        <v>34362</v>
      </c>
      <c r="G19" s="37" t="n">
        <v>107511737.66</v>
      </c>
      <c r="H19" s="38" t="n">
        <f aca="false">D19+F19</f>
        <v>93182</v>
      </c>
      <c r="I19" s="37" t="n">
        <f aca="false">E19+G19</f>
        <v>409518302.64</v>
      </c>
      <c r="J19" s="40" t="n">
        <f aca="false">IF(H19&lt;&gt;0,((I19/H19)/12)," ")</f>
        <v>366.235165804555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1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2</v>
      </c>
      <c r="C21" s="34" t="s">
        <v>19</v>
      </c>
      <c r="D21" s="36" t="n">
        <v>3132</v>
      </c>
      <c r="E21" s="37" t="n">
        <v>4959815.75</v>
      </c>
      <c r="F21" s="36" t="n">
        <v>3308</v>
      </c>
      <c r="G21" s="37" t="n">
        <v>5012941.54</v>
      </c>
      <c r="H21" s="38" t="n">
        <f aca="false">D21+F21</f>
        <v>6440</v>
      </c>
      <c r="I21" s="37" t="n">
        <f aca="false">E21+G21</f>
        <v>9972757.29</v>
      </c>
      <c r="J21" s="40" t="n">
        <f aca="false">IF(H21&lt;&gt;0,((I21/H21)/12)," ")</f>
        <v>129.047066381988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732</v>
      </c>
      <c r="E22" s="37" t="n">
        <v>7652850.88</v>
      </c>
      <c r="F22" s="36" t="n">
        <v>215</v>
      </c>
      <c r="G22" s="37" t="n">
        <v>1283434.67</v>
      </c>
      <c r="H22" s="38" t="n">
        <f aca="false">D22+F22</f>
        <v>947</v>
      </c>
      <c r="I22" s="37" t="n">
        <f aca="false">E22+G22</f>
        <v>8936285.55</v>
      </c>
      <c r="J22" s="40" t="n">
        <f aca="false">IF(H22&lt;&gt;0,((I22/H22)/12)," ")</f>
        <v>786.367964625132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62684</v>
      </c>
      <c r="E23" s="44" t="n">
        <f aca="false">SUM(E19:E22)</f>
        <v>314619231.61</v>
      </c>
      <c r="F23" s="43" t="n">
        <f aca="false">SUM(F19:F22)</f>
        <v>37885</v>
      </c>
      <c r="G23" s="44" t="n">
        <f aca="false">SUM(G19:G22)</f>
        <v>113808113.87</v>
      </c>
      <c r="H23" s="45" t="n">
        <f aca="false">IF(D23+F23=SUM(H19:H22),D23+F23,"faux")</f>
        <v>100569</v>
      </c>
      <c r="I23" s="44" t="n">
        <f aca="false">IF(E23+G23=SUM(I19:I22),E23+G23,"faux")</f>
        <v>428427345.48</v>
      </c>
      <c r="J23" s="46" t="n">
        <f aca="false">(I23/H23)/12</f>
        <v>355.002821843709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2576</v>
      </c>
      <c r="E25" s="37" t="n">
        <v>6025498.64</v>
      </c>
      <c r="F25" s="36" t="n">
        <v>986</v>
      </c>
      <c r="G25" s="37" t="n">
        <v>1700468.5</v>
      </c>
      <c r="H25" s="51" t="n">
        <f aca="false">D25+F25</f>
        <v>3562</v>
      </c>
      <c r="I25" s="52" t="n">
        <f aca="false">E25+G25</f>
        <v>7725967.14</v>
      </c>
      <c r="J25" s="53" t="n">
        <f aca="false">IF(H25&lt;&gt;0,((I25/H25)/12)," ")</f>
        <v>180.749745929253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2576</v>
      </c>
      <c r="E26" s="44" t="n">
        <f aca="false">SUM(E24:E25)</f>
        <v>6025498.64</v>
      </c>
      <c r="F26" s="43" t="n">
        <f aca="false">SUM(F24:F25)</f>
        <v>986</v>
      </c>
      <c r="G26" s="44" t="n">
        <f aca="false">SUM(G24:G25)</f>
        <v>1700468.5</v>
      </c>
      <c r="H26" s="45" t="n">
        <f aca="false">IF(D26+F26=SUM(H24:H25),D26+F26,"faux")</f>
        <v>3562</v>
      </c>
      <c r="I26" s="44" t="n">
        <f aca="false">IF(E26+G26=SUM(I24:I25),E26+G26,"faux")</f>
        <v>7725967.14</v>
      </c>
      <c r="J26" s="46" t="n">
        <f aca="false">IF(H26&lt;&gt;0,((I26/H26)/12)," ")</f>
        <v>180.749745929253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65260</v>
      </c>
      <c r="E27" s="57" t="n">
        <f aca="false">E23+E26</f>
        <v>320644730.25</v>
      </c>
      <c r="F27" s="56" t="n">
        <f aca="false">F23+F26</f>
        <v>38871</v>
      </c>
      <c r="G27" s="57" t="n">
        <f aca="false">G23+G26</f>
        <v>115508582.37</v>
      </c>
      <c r="H27" s="59" t="n">
        <f aca="false">IF(D27+F27=H23+H26,H23+H26,"faux")</f>
        <v>104131</v>
      </c>
      <c r="I27" s="57" t="n">
        <f aca="false">IF(E27+G27=I23+I26,I23+I26,"faux")</f>
        <v>436153312.62</v>
      </c>
      <c r="J27" s="60" t="n">
        <f aca="false">IF(H27&lt;&gt;0,((I27/H27)/12)," ")</f>
        <v>349.042162132314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70359</v>
      </c>
      <c r="E28" s="65" t="n">
        <v>187311059.92</v>
      </c>
      <c r="F28" s="64" t="n">
        <v>41817</v>
      </c>
      <c r="G28" s="65" t="n">
        <v>77897478.08</v>
      </c>
      <c r="H28" s="66" t="n">
        <f aca="false">D28+F28</f>
        <v>112176</v>
      </c>
      <c r="I28" s="65" t="n">
        <f aca="false">E28+G28</f>
        <v>265208538</v>
      </c>
      <c r="J28" s="67" t="n">
        <f aca="false">IF(H28&lt;&gt;0,((I28/H28)/12)," ")</f>
        <v>197.018181250891</v>
      </c>
      <c r="K28" s="68"/>
      <c r="L28" s="10" t="s">
        <v>33</v>
      </c>
      <c r="M28" s="6"/>
      <c r="N28" s="6"/>
    </row>
    <row r="29" customFormat="false" ht="12.75" hidden="false" customHeight="false" outlineLevel="0" collapsed="false">
      <c r="A29" s="34"/>
      <c r="B29" s="50"/>
      <c r="C29" s="77" t="s">
        <v>29</v>
      </c>
      <c r="D29" s="78" t="n">
        <f aca="false">IF(D28&lt;&gt;0,(D27-D28)/D28*100,"-")</f>
        <v>-7.24711835017553</v>
      </c>
      <c r="E29" s="79" t="n">
        <f aca="false">IF(E28&lt;&gt;0,(E27-E28)/E28*100,"-")</f>
        <v>71.1830205792154</v>
      </c>
      <c r="F29" s="78" t="n">
        <f aca="false">IF(F28&lt;&gt;0,(F27-F28)/F28*100,"-")</f>
        <v>-7.04498170600474</v>
      </c>
      <c r="G29" s="79" t="n">
        <f aca="false">IF(G28&lt;&gt;0,(G27-G28)/G28*100,"-")</f>
        <v>48.282826629347</v>
      </c>
      <c r="H29" s="78" t="n">
        <f aca="false">IF(H28&lt;&gt;0,(H27-H28)/H28*100,"-")</f>
        <v>-7.17176579660533</v>
      </c>
      <c r="I29" s="79" t="n">
        <f aca="false">IF(I28&lt;&gt;0,(I27-I28)/I28*100,"-")</f>
        <v>64.4567388022779</v>
      </c>
      <c r="J29" s="80" t="n">
        <f aca="false">IF(J28&lt;&gt;0,(J27-J28)/J28*100,"-")</f>
        <v>77.1624120759844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4</v>
      </c>
      <c r="C30" s="83"/>
      <c r="D30" s="84" t="n">
        <f aca="false">D16+D27</f>
        <v>418606</v>
      </c>
      <c r="E30" s="58" t="n">
        <f aca="false">E16+E27</f>
        <v>1356158722.54</v>
      </c>
      <c r="F30" s="84" t="n">
        <f aca="false">F16+F27</f>
        <v>244455</v>
      </c>
      <c r="G30" s="58" t="n">
        <f aca="false">G16+G27</f>
        <v>623061044.11</v>
      </c>
      <c r="H30" s="85" t="n">
        <f aca="false">IF(D30+F30=H16+H27,H16+H27,"faux")</f>
        <v>663061</v>
      </c>
      <c r="I30" s="58" t="n">
        <f aca="false">I16+I27</f>
        <v>1979219766.65</v>
      </c>
      <c r="J30" s="60" t="n">
        <f aca="false">IF(H30&lt;&gt;0,((I30/H30)/12)," ")</f>
        <v>248.747823434294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35</v>
      </c>
      <c r="C31" s="88"/>
      <c r="D31" s="64" t="n">
        <f aca="false">D17+D28</f>
        <v>413260</v>
      </c>
      <c r="E31" s="65" t="n">
        <f aca="false">E17+E28</f>
        <v>1453023586.57</v>
      </c>
      <c r="F31" s="64" t="n">
        <f aca="false">F17+F28</f>
        <v>236028</v>
      </c>
      <c r="G31" s="65" t="n">
        <f aca="false">G17+G28</f>
        <v>321875594.32</v>
      </c>
      <c r="H31" s="66" t="n">
        <f aca="false">IF(D31+F31=H17+H28,H17+H28,"faux")</f>
        <v>649288</v>
      </c>
      <c r="I31" s="65" t="n">
        <f aca="false">IF(E31+G31=I17+I28,I17+I28,"faux")</f>
        <v>1774899180.89</v>
      </c>
      <c r="J31" s="67" t="n">
        <f aca="false">IF(H31&lt;&gt;0,((I31/H31)/12)," ")</f>
        <v>227.800706426373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9</v>
      </c>
      <c r="C32" s="70"/>
      <c r="D32" s="73" t="n">
        <f aca="false">IF(D31&lt;&gt;0,(D30-D31)/D31*100,"-")</f>
        <v>1.29361660939844</v>
      </c>
      <c r="E32" s="74" t="n">
        <f aca="false">IF(E31&lt;&gt;0,(E30-E31)/E31*100,"-")</f>
        <v>-6.66643438725306</v>
      </c>
      <c r="F32" s="73" t="n">
        <f aca="false">IF(F31&lt;&gt;0,(F30-F31)/F31*100,"-")</f>
        <v>3.57033911230871</v>
      </c>
      <c r="G32" s="90" t="n">
        <f aca="false">IF(G31&lt;&gt;0,(G30-G31)/G31*100,"-")</f>
        <v>93.5720058012754</v>
      </c>
      <c r="H32" s="73" t="n">
        <f aca="false">IF(H31&lt;&gt;0,(H30-H31)/H31*100,"-")</f>
        <v>2.12124665787755</v>
      </c>
      <c r="I32" s="74" t="n">
        <f aca="false">IF(I31&lt;&gt;0,(I30-I31)/I31*100,"-")</f>
        <v>11.5116727732978</v>
      </c>
      <c r="J32" s="75" t="n">
        <f aca="false">IF(J31&lt;&gt;0,(J30-J31)/J31*100,"-")</f>
        <v>9.19536964416395</v>
      </c>
      <c r="K32" s="76"/>
      <c r="L32" s="10"/>
      <c r="M32" s="6"/>
      <c r="N32" s="6"/>
    </row>
    <row r="33" customFormat="false" ht="12.75" hidden="false" customHeight="false" outlineLevel="0" collapsed="false">
      <c r="A33" s="91" t="s">
        <v>36</v>
      </c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1"/>
      <c r="B34" s="92"/>
      <c r="C34" s="92"/>
      <c r="D34" s="93"/>
      <c r="E34" s="93"/>
      <c r="F34" s="93"/>
      <c r="G34" s="93"/>
      <c r="H34" s="93"/>
      <c r="I34" s="93"/>
      <c r="J34" s="94"/>
      <c r="K34" s="93"/>
      <c r="L34" s="10"/>
      <c r="M34" s="6"/>
      <c r="N34" s="6"/>
    </row>
    <row r="35" customFormat="false" ht="12.75" hidden="false" customHeight="false" outlineLevel="0" collapsed="false">
      <c r="A35" s="95" t="s">
        <v>37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2.75" hidden="false" customHeight="false" outlineLevel="0" collapsed="false">
      <c r="A36" s="95" t="s">
        <v>38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  <c r="N36" s="9"/>
    </row>
    <row r="37" customFormat="false" ht="15" hidden="false" customHeight="false" outlineLevel="0" collapsed="false">
      <c r="A37" s="95" t="s">
        <v>39</v>
      </c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5" t="s">
        <v>40</v>
      </c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5" t="s">
        <v>41</v>
      </c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470138888888889" top="0.6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47:52Z</dcterms:created>
  <dc:creator>araujo</dc:creator>
  <dc:description/>
  <dc:language>en-US</dc:language>
  <cp:lastModifiedBy>araujo</cp:lastModifiedBy>
  <cp:lastPrinted>2008-11-18T16:48:35Z</cp:lastPrinted>
  <dcterms:modified xsi:type="dcterms:W3CDTF">2008-11-20T08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6947187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