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CONVENTIONS BILATERALES</t>
  </si>
  <si>
    <t xml:space="preserve"> </t>
  </si>
  <si>
    <t xml:space="preserve">Tableau n° 2007/26</t>
  </si>
  <si>
    <t xml:space="preserve">Evolution des paiements de prestations en espèces d'incapacité temporaire</t>
  </si>
  <si>
    <t xml:space="preserve">(Assurances maladie/maternité)</t>
  </si>
  <si>
    <t xml:space="preserve">Transfert de résidence autorisé</t>
  </si>
  <si>
    <t xml:space="preserve">Séjour temporaire</t>
  </si>
  <si>
    <t xml:space="preserve">Détachement</t>
  </si>
  <si>
    <t xml:space="preserve">TOTAL</t>
  </si>
  <si>
    <t xml:space="preserve">Nb de </t>
  </si>
  <si>
    <t xml:space="preserve">Nombre</t>
  </si>
  <si>
    <t xml:space="preserve">Montant</t>
  </si>
  <si>
    <t xml:space="preserve">Années</t>
  </si>
  <si>
    <t xml:space="preserve">bénéfi-</t>
  </si>
  <si>
    <t xml:space="preserve">de jours</t>
  </si>
  <si>
    <t xml:space="preserve">total</t>
  </si>
  <si>
    <t xml:space="preserve">Montant total</t>
  </si>
  <si>
    <t xml:space="preserve">%</t>
  </si>
  <si>
    <t xml:space="preserve">ciaires</t>
  </si>
  <si>
    <t xml:space="preserve">indemnisés</t>
  </si>
  <si>
    <t xml:space="preserve">(€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*)</t>
  </si>
  <si>
    <t xml:space="preserve">(h)</t>
  </si>
  <si>
    <t xml:space="preserve">(*) modification</t>
  </si>
  <si>
    <t xml:space="preserve">(a) : y compris    216,93 € en Andorre au titre de l'article 8 de l'arrangement général.</t>
  </si>
  <si>
    <t xml:space="preserve">(b) : y compris 1 078,70 € pour le Maroc au titre de l'article 19 de la convention.</t>
  </si>
  <si>
    <t xml:space="preserve">(c) : y compris    449,60 € en Andorre au titre de l'article 8 de l'arrangement général.</t>
  </si>
  <si>
    <t xml:space="preserve">(d) : y compris    803,46 € pour le Maroc au titre de l'article 19 de la convention et 63,24 € en Andorre au titre de l'article 8 de l'arrangement général.</t>
  </si>
  <si>
    <t xml:space="preserve">(e) : y compris 2 118,66 € en Andorre au titre de l'article 8 de l'arrangement général.</t>
  </si>
  <si>
    <t xml:space="preserve">(f) : y compris    758,10 € en Andorre au titre de l'article 8 de l'arrangement général.</t>
  </si>
  <si>
    <t xml:space="preserve">(g) : y compris    746,67 € en Andorre au titre de l'article 8 de l'arrangement général.</t>
  </si>
  <si>
    <t xml:space="preserve">(h) : y compris 3 018,86 € pour le Maroc au titre de l'article 19 de la convention et 1347,81 € en Andorre au titre de l'article 8 de l'arrangement général.</t>
  </si>
  <si>
    <t xml:space="preserve">Graphique n° 2007/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"/>
    <numFmt numFmtId="166" formatCode="#,##0"/>
    <numFmt numFmtId="167" formatCode="#,##0.00"/>
    <numFmt numFmtId="168" formatCode="#,##0\ "/>
    <numFmt numFmtId="169" formatCode="#,##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"/>
      <family val="0"/>
    </font>
    <font>
      <b val="true"/>
      <i val="true"/>
      <sz val="12"/>
      <color rgb="FF0000FF"/>
      <name val="Times New Roman"/>
      <family val="1"/>
    </font>
    <font>
      <sz val="10"/>
      <color rgb="FF00FF00"/>
      <name val="CG Times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sz val="12"/>
      <name val="Arial"/>
      <family val="0"/>
    </font>
    <font>
      <b val="true"/>
      <sz val="12"/>
      <name val="Times New Roman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name val="Times New Roman"/>
      <family val="0"/>
    </font>
    <font>
      <b val="true"/>
      <sz val="8"/>
      <name val="Times New Roman"/>
      <family val="0"/>
    </font>
    <font>
      <sz val="7"/>
      <name val="Times New Roman"/>
      <family val="1"/>
    </font>
    <font>
      <sz val="9"/>
      <name val="CG Times"/>
      <family val="0"/>
    </font>
    <font>
      <sz val="8"/>
      <name val="CG Times"/>
      <family val="0"/>
    </font>
    <font>
      <i val="true"/>
      <sz val="9"/>
      <name val="Times New Roman"/>
      <family val="1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0"/>
      <color rgb="FF0000FF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/>
      <bottom style="thin">
        <color rgb="FF00FF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 style="thin">
        <color rgb="FF00FF00"/>
      </right>
      <top style="thin"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hair"/>
      <diagonal/>
    </border>
    <border diagonalUp="false" diagonalDown="false">
      <left style="thin"/>
      <right style="thin">
        <color rgb="FF0000FF"/>
      </right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hair">
        <color rgb="FF0000FF"/>
      </left>
      <right style="hair">
        <color rgb="FF0000FF"/>
      </right>
      <top/>
      <bottom/>
      <diagonal/>
    </border>
    <border diagonalUp="false" diagonalDown="false">
      <left style="hair">
        <color rgb="FF0000FF"/>
      </left>
      <right style="thin">
        <color rgb="FF0000FF"/>
      </right>
      <top/>
      <bottom/>
      <diagonal/>
    </border>
    <border diagonalUp="false" diagonalDown="false">
      <left style="hair">
        <color rgb="FF0000FF"/>
      </left>
      <right style="thin">
        <color rgb="FF00FF0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>
        <color rgb="FF0000FF"/>
      </left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 style="hair">
        <color rgb="FF0000FF"/>
      </left>
      <right style="hair">
        <color rgb="FF0000FF"/>
      </right>
      <top/>
      <bottom style="thin"/>
      <diagonal/>
    </border>
    <border diagonalUp="false" diagonalDown="false">
      <left style="hair">
        <color rgb="FF0000FF"/>
      </left>
      <right style="thin">
        <color rgb="FF0000FF"/>
      </right>
      <top/>
      <bottom style="thin"/>
      <diagonal/>
    </border>
    <border diagonalUp="false" diagonalDown="false">
      <left style="hair">
        <color rgb="FF0000FF"/>
      </left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>
        <color rgb="FF0000FF"/>
      </left>
      <right style="thin"/>
      <top/>
      <bottom style="thin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>
        <color rgb="FFFF00FF"/>
      </right>
      <top/>
      <bottom/>
      <diagonal/>
    </border>
    <border diagonalUp="false" diagonalDown="false">
      <left style="hair">
        <color rgb="FF00FF00"/>
      </left>
      <right style="hair">
        <color rgb="FF00FF00"/>
      </right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00FF00"/>
      </left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1_or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indemnités journalières (ass. maladie/maternité) versés
en application des conventions bilatérales</a:t>
            </a:r>
          </a:p>
        </c:rich>
      </c:tx>
      <c:layout>
        <c:manualLayout>
          <c:xMode val="edge"/>
          <c:yMode val="edge"/>
          <c:x val="0.311155048740114"/>
          <c:y val="0.0321947389085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14953099135553"/>
          <c:y val="0.222811150372988"/>
          <c:w val="0.988504690086445"/>
          <c:h val="0.777188849627012"/>
        </c:manualLayout>
      </c:layout>
      <c:lineChart>
        <c:grouping val="standard"/>
        <c:varyColors val="0"/>
        <c:ser>
          <c:idx val="0"/>
          <c:order val="0"/>
          <c:tx>
            <c:strRef>
              <c:f>Feuil1!$K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3:$A$2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K$13:$K$22</c:f>
              <c:numCache>
                <c:formatCode>General</c:formatCode>
                <c:ptCount val="10"/>
                <c:pt idx="0">
                  <c:v>4250289.43</c:v>
                </c:pt>
                <c:pt idx="1">
                  <c:v>4564062.37</c:v>
                </c:pt>
                <c:pt idx="2">
                  <c:v>3771530.34</c:v>
                </c:pt>
                <c:pt idx="3">
                  <c:v>4332658.68</c:v>
                </c:pt>
                <c:pt idx="4">
                  <c:v>5157810.79</c:v>
                </c:pt>
                <c:pt idx="5">
                  <c:v>5350404.85</c:v>
                </c:pt>
                <c:pt idx="6">
                  <c:v>5613446.09</c:v>
                </c:pt>
                <c:pt idx="7">
                  <c:v>4993547.89</c:v>
                </c:pt>
                <c:pt idx="8">
                  <c:v>4509979.72</c:v>
                </c:pt>
                <c:pt idx="9">
                  <c:v>4024306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E$9</c:f>
              <c:strCache>
                <c:ptCount val="1"/>
                <c:pt idx="0">
                  <c:v>Séjour temporai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3:$A$2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G$13:$G$22</c:f>
              <c:numCache>
                <c:formatCode>General</c:formatCode>
                <c:ptCount val="10"/>
                <c:pt idx="0">
                  <c:v>622170.65</c:v>
                </c:pt>
                <c:pt idx="1">
                  <c:v>783273.44</c:v>
                </c:pt>
                <c:pt idx="2">
                  <c:v>436472.09</c:v>
                </c:pt>
                <c:pt idx="3">
                  <c:v>451918.47</c:v>
                </c:pt>
                <c:pt idx="4">
                  <c:v>585992.83</c:v>
                </c:pt>
                <c:pt idx="5">
                  <c:v>452415.94</c:v>
                </c:pt>
                <c:pt idx="6">
                  <c:v>473220.59</c:v>
                </c:pt>
                <c:pt idx="7">
                  <c:v>418545.99</c:v>
                </c:pt>
                <c:pt idx="8">
                  <c:v>377395.95</c:v>
                </c:pt>
                <c:pt idx="9">
                  <c:v>35444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B$9</c:f>
              <c:strCache>
                <c:ptCount val="1"/>
                <c:pt idx="0">
                  <c:v>Transfert de résidence autoris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3:$A$2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D$13:$D$22</c:f>
              <c:numCache>
                <c:formatCode>General</c:formatCode>
                <c:ptCount val="10"/>
                <c:pt idx="0">
                  <c:v>3614124.56</c:v>
                </c:pt>
                <c:pt idx="1">
                  <c:v>3777580.8</c:v>
                </c:pt>
                <c:pt idx="2">
                  <c:v>3329025.4</c:v>
                </c:pt>
                <c:pt idx="3">
                  <c:v>3875635.36</c:v>
                </c:pt>
                <c:pt idx="4">
                  <c:v>4567519.99</c:v>
                </c:pt>
                <c:pt idx="5">
                  <c:v>4893311.68</c:v>
                </c:pt>
                <c:pt idx="6">
                  <c:v>5129302.27</c:v>
                </c:pt>
                <c:pt idx="7">
                  <c:v>4564698.82</c:v>
                </c:pt>
                <c:pt idx="8">
                  <c:v>4128410.98</c:v>
                </c:pt>
                <c:pt idx="9">
                  <c:v>3664248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86759"/>
        <c:axId val="54432965"/>
      </c:lineChart>
      <c:catAx>
        <c:axId val="75786759"/>
        <c:scaling>
          <c:orientation val="minMax"/>
        </c:scaling>
        <c:delete val="0"/>
        <c:axPos val="b"/>
        <c:numFmt formatCode="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32965"/>
        <c:crossesAt val="0"/>
        <c:auto val="1"/>
        <c:lblAlgn val="ctr"/>
        <c:lblOffset val="100"/>
        <c:noMultiLvlLbl val="0"/>
      </c:catAx>
      <c:valAx>
        <c:axId val="5443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8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47</xdr:row>
      <xdr:rowOff>0</xdr:rowOff>
    </xdr:from>
    <xdr:to>
      <xdr:col>12</xdr:col>
      <xdr:colOff>312120</xdr:colOff>
      <xdr:row>69</xdr:row>
      <xdr:rowOff>104760</xdr:rowOff>
    </xdr:to>
    <xdr:graphicFrame>
      <xdr:nvGraphicFramePr>
        <xdr:cNvPr id="0" name="Chart 1"/>
        <xdr:cNvGraphicFramePr/>
      </xdr:nvGraphicFramePr>
      <xdr:xfrm>
        <a:off x="204840" y="7858080"/>
        <a:ext cx="78289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1040</xdr:colOff>
      <xdr:row>71</xdr:row>
      <xdr:rowOff>75960</xdr:rowOff>
    </xdr:from>
    <xdr:to>
      <xdr:col>12</xdr:col>
      <xdr:colOff>241920</xdr:colOff>
      <xdr:row>74</xdr:row>
      <xdr:rowOff>37800</xdr:rowOff>
    </xdr:to>
    <xdr:sp>
      <xdr:nvSpPr>
        <xdr:cNvPr id="4" name="Texte 4"/>
        <xdr:cNvSpPr/>
      </xdr:nvSpPr>
      <xdr:spPr>
        <a:xfrm>
          <a:off x="910080" y="11820240"/>
          <a:ext cx="7053480" cy="4478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Wingdings"/>
            </a:rPr>
            <a:t>F </a:t>
          </a:r>
          <a:r>
            <a:rPr b="0" lang="en-US" sz="1000" spc="-1" strike="noStrike">
              <a:latin typeface="Times New Roman"/>
            </a:rPr>
            <a:t>L'évolution est liée au risque lui-même et à la grande difficulté des caisses françaises à transmettre des informations exhaustiv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754276255288</cdr:x>
      <cdr:y>0.366705928543384</cdr:y>
    </cdr:from>
    <cdr:to>
      <cdr:x>0.387989700202317</cdr:x>
      <cdr:y>0.416764821358461</cdr:y>
    </cdr:to>
    <cdr:sp>
      <cdr:nvSpPr>
        <cdr:cNvPr id="1" name="Text 4"/>
        <cdr:cNvSpPr/>
      </cdr:nvSpPr>
      <cdr:spPr>
        <a:xfrm>
          <a:off x="2566080" y="1344960"/>
          <a:ext cx="471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CG Times"/>
            </a:rPr>
            <a:t>TOTA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747103181902</cdr:x>
      <cdr:y>0.537004318806439</cdr:y>
    </cdr:from>
    <cdr:to>
      <cdr:x>0.565983078903807</cdr:x>
      <cdr:y>0.62603062426384</cdr:y>
    </cdr:to>
    <cdr:sp>
      <cdr:nvSpPr>
        <cdr:cNvPr id="2" name="Text 5"/>
        <cdr:cNvSpPr/>
      </cdr:nvSpPr>
      <cdr:spPr>
        <a:xfrm>
          <a:off x="2934000" y="1969560"/>
          <a:ext cx="149724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CG Times"/>
            </a:rPr>
            <a:t>Transfert de résidence autorisé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478388817363</cdr:x>
      <cdr:y>0.747251668629761</cdr:y>
    </cdr:from>
    <cdr:to>
      <cdr:x>0.692983262828766</cdr:x>
      <cdr:y>0.836277974087161</cdr:y>
    </cdr:to>
    <cdr:sp>
      <cdr:nvSpPr>
        <cdr:cNvPr id="3" name="Text 6"/>
        <cdr:cNvSpPr/>
      </cdr:nvSpPr>
      <cdr:spPr>
        <a:xfrm>
          <a:off x="4521240" y="2740680"/>
          <a:ext cx="90432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CG Times"/>
            </a:rPr>
            <a:t>Séjour temporai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8.85"/>
    <col collapsed="false" customWidth="true" hidden="false" outlineLevel="0" max="6" min="5" style="0" width="6.85"/>
    <col collapsed="false" customWidth="true" hidden="false" outlineLevel="0" max="10" min="8" style="0" width="9.41"/>
    <col collapsed="false" customWidth="true" hidden="false" outlineLevel="0" max="12" min="12" style="0" width="5.71"/>
    <col collapsed="false" customWidth="true" hidden="false" outlineLevel="0" max="13" min="13" style="0" width="6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4" t="s">
        <v>1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false" outlineLevel="0" collapsed="false">
      <c r="A2" s="4"/>
      <c r="B2" s="5"/>
      <c r="C2" s="6"/>
      <c r="D2" s="6"/>
      <c r="E2" s="6"/>
      <c r="F2" s="6"/>
      <c r="G2" s="6"/>
      <c r="H2" s="4"/>
      <c r="I2" s="4"/>
      <c r="J2" s="6"/>
      <c r="K2" s="7" t="s">
        <v>2</v>
      </c>
      <c r="L2" s="7"/>
      <c r="M2" s="7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8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9"/>
      <c r="N3" s="4"/>
      <c r="O3" s="4"/>
      <c r="P3" s="4"/>
      <c r="Q3" s="4"/>
      <c r="R3" s="4"/>
      <c r="S3" s="4"/>
    </row>
    <row r="4" customFormat="false" ht="15" hidden="false" customHeight="false" outlineLevel="0" collapsed="false">
      <c r="A4" s="8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9"/>
      <c r="N4" s="4"/>
      <c r="O4" s="4"/>
      <c r="P4" s="4"/>
      <c r="Q4" s="4"/>
      <c r="R4" s="4"/>
      <c r="S4" s="4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4"/>
      <c r="O5" s="4"/>
      <c r="P5" s="4"/>
      <c r="Q5" s="4"/>
      <c r="R5" s="4"/>
      <c r="S5" s="4"/>
    </row>
    <row r="6" customFormat="false" ht="14.2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4"/>
      <c r="O6" s="4"/>
      <c r="P6" s="4"/>
      <c r="Q6" s="4"/>
      <c r="R6" s="4"/>
      <c r="S6" s="4"/>
    </row>
    <row r="7" customFormat="false" ht="14.25" hidden="false" customHeight="false" outlineLevel="0" collapsed="false">
      <c r="A7" s="5"/>
      <c r="B7" s="11"/>
      <c r="C7" s="11"/>
      <c r="D7" s="11"/>
      <c r="E7" s="12"/>
      <c r="F7" s="11"/>
      <c r="G7" s="11"/>
      <c r="H7" s="11"/>
      <c r="I7" s="11"/>
      <c r="J7" s="11"/>
      <c r="K7" s="11"/>
      <c r="L7" s="11"/>
      <c r="M7" s="11"/>
      <c r="N7" s="4"/>
      <c r="O7" s="4"/>
      <c r="P7" s="4"/>
      <c r="Q7" s="4"/>
      <c r="R7" s="4"/>
      <c r="S7" s="4"/>
    </row>
    <row r="8" customFormat="false" ht="14.25" hidden="false" customHeight="false" outlineLevel="0" collapsed="false">
      <c r="A8" s="13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11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4"/>
      <c r="B9" s="15" t="s">
        <v>5</v>
      </c>
      <c r="C9" s="15"/>
      <c r="D9" s="15"/>
      <c r="E9" s="16" t="s">
        <v>6</v>
      </c>
      <c r="F9" s="16"/>
      <c r="G9" s="16"/>
      <c r="H9" s="17" t="s">
        <v>7</v>
      </c>
      <c r="I9" s="17"/>
      <c r="J9" s="17"/>
      <c r="K9" s="18" t="s">
        <v>8</v>
      </c>
      <c r="L9" s="18"/>
      <c r="M9" s="18"/>
      <c r="N9" s="4"/>
      <c r="O9" s="4"/>
      <c r="P9" s="4"/>
      <c r="Q9" s="4"/>
      <c r="R9" s="4"/>
      <c r="S9" s="4"/>
    </row>
    <row r="10" customFormat="false" ht="12.75" hidden="false" customHeight="false" outlineLevel="0" collapsed="false">
      <c r="A10" s="19"/>
      <c r="B10" s="20" t="s">
        <v>9</v>
      </c>
      <c r="C10" s="21" t="s">
        <v>10</v>
      </c>
      <c r="D10" s="22" t="s">
        <v>11</v>
      </c>
      <c r="E10" s="20" t="s">
        <v>9</v>
      </c>
      <c r="F10" s="21" t="s">
        <v>10</v>
      </c>
      <c r="G10" s="23" t="s">
        <v>11</v>
      </c>
      <c r="H10" s="20" t="s">
        <v>9</v>
      </c>
      <c r="I10" s="24" t="s">
        <v>10</v>
      </c>
      <c r="J10" s="23" t="s">
        <v>11</v>
      </c>
      <c r="K10" s="25"/>
      <c r="L10" s="26"/>
      <c r="M10" s="27"/>
      <c r="N10" s="4"/>
      <c r="O10" s="4"/>
      <c r="P10" s="4"/>
      <c r="Q10" s="4"/>
      <c r="R10" s="4"/>
      <c r="S10" s="4"/>
    </row>
    <row r="11" customFormat="false" ht="12.75" hidden="false" customHeight="true" outlineLevel="0" collapsed="false">
      <c r="A11" s="28" t="s">
        <v>12</v>
      </c>
      <c r="B11" s="29" t="s">
        <v>13</v>
      </c>
      <c r="C11" s="21" t="s">
        <v>14</v>
      </c>
      <c r="D11" s="22" t="s">
        <v>15</v>
      </c>
      <c r="E11" s="29" t="s">
        <v>13</v>
      </c>
      <c r="F11" s="21" t="s">
        <v>14</v>
      </c>
      <c r="G11" s="23" t="s">
        <v>15</v>
      </c>
      <c r="H11" s="29" t="s">
        <v>13</v>
      </c>
      <c r="I11" s="24" t="s">
        <v>14</v>
      </c>
      <c r="J11" s="23" t="s">
        <v>15</v>
      </c>
      <c r="K11" s="30" t="s">
        <v>16</v>
      </c>
      <c r="L11" s="30"/>
      <c r="M11" s="31" t="s">
        <v>17</v>
      </c>
      <c r="N11" s="4"/>
      <c r="O11" s="4"/>
      <c r="P11" s="4"/>
      <c r="Q11" s="4"/>
      <c r="R11" s="4"/>
      <c r="S11" s="4"/>
    </row>
    <row r="12" customFormat="false" ht="12.75" hidden="false" customHeight="false" outlineLevel="0" collapsed="false">
      <c r="A12" s="32"/>
      <c r="B12" s="33" t="s">
        <v>18</v>
      </c>
      <c r="C12" s="34" t="s">
        <v>19</v>
      </c>
      <c r="D12" s="35" t="s">
        <v>20</v>
      </c>
      <c r="E12" s="33" t="s">
        <v>18</v>
      </c>
      <c r="F12" s="34" t="s">
        <v>19</v>
      </c>
      <c r="G12" s="35" t="s">
        <v>20</v>
      </c>
      <c r="H12" s="36" t="s">
        <v>18</v>
      </c>
      <c r="I12" s="37" t="s">
        <v>19</v>
      </c>
      <c r="J12" s="35" t="s">
        <v>20</v>
      </c>
      <c r="K12" s="38" t="s">
        <v>20</v>
      </c>
      <c r="L12" s="39"/>
      <c r="M12" s="40"/>
      <c r="N12" s="4"/>
      <c r="O12" s="4"/>
      <c r="P12" s="4"/>
      <c r="Q12" s="4"/>
      <c r="R12" s="4"/>
      <c r="S12" s="4"/>
    </row>
    <row r="13" customFormat="false" ht="12.75" hidden="false" customHeight="false" outlineLevel="0" collapsed="false">
      <c r="A13" s="41" t="n">
        <v>1998</v>
      </c>
      <c r="B13" s="42" t="n">
        <v>3478</v>
      </c>
      <c r="C13" s="43" t="n">
        <v>165733</v>
      </c>
      <c r="D13" s="44" t="n">
        <v>3614124.56</v>
      </c>
      <c r="E13" s="45" t="n">
        <v>1140</v>
      </c>
      <c r="F13" s="46" t="n">
        <v>28034</v>
      </c>
      <c r="G13" s="47" t="n">
        <v>622170.65</v>
      </c>
      <c r="H13" s="48" t="n">
        <v>10</v>
      </c>
      <c r="I13" s="49" t="n">
        <v>424</v>
      </c>
      <c r="J13" s="50" t="n">
        <v>13994.22</v>
      </c>
      <c r="K13" s="51" t="n">
        <v>4250289.43</v>
      </c>
      <c r="L13" s="52" t="s">
        <v>21</v>
      </c>
      <c r="M13" s="53"/>
      <c r="N13" s="54"/>
      <c r="O13" s="4"/>
      <c r="P13" s="4"/>
      <c r="Q13" s="4"/>
      <c r="R13" s="4"/>
      <c r="S13" s="4"/>
    </row>
    <row r="14" customFormat="false" ht="12.75" hidden="false" customHeight="false" outlineLevel="0" collapsed="false">
      <c r="A14" s="41" t="n">
        <v>1999</v>
      </c>
      <c r="B14" s="55" t="n">
        <v>3372</v>
      </c>
      <c r="C14" s="56" t="n">
        <v>153018</v>
      </c>
      <c r="D14" s="44" t="n">
        <v>3777580.8</v>
      </c>
      <c r="E14" s="45" t="n">
        <v>1065</v>
      </c>
      <c r="F14" s="46" t="n">
        <v>25392</v>
      </c>
      <c r="G14" s="47" t="n">
        <v>783273.44</v>
      </c>
      <c r="H14" s="57" t="n">
        <v>8</v>
      </c>
      <c r="I14" s="58" t="n">
        <v>115</v>
      </c>
      <c r="J14" s="50" t="n">
        <v>3208.13</v>
      </c>
      <c r="K14" s="51" t="n">
        <v>4564062.37</v>
      </c>
      <c r="L14" s="52"/>
      <c r="M14" s="53" t="n">
        <f aca="false">(K14-K13)/K13*100</f>
        <v>7.38238995644117</v>
      </c>
      <c r="N14" s="54"/>
      <c r="O14" s="4"/>
      <c r="P14" s="4"/>
      <c r="Q14" s="4"/>
      <c r="R14" s="4"/>
      <c r="S14" s="4"/>
    </row>
    <row r="15" customFormat="false" ht="12.75" hidden="false" customHeight="false" outlineLevel="0" collapsed="false">
      <c r="A15" s="41" t="n">
        <v>2000</v>
      </c>
      <c r="B15" s="55" t="n">
        <v>3135</v>
      </c>
      <c r="C15" s="56" t="n">
        <v>132118</v>
      </c>
      <c r="D15" s="44" t="n">
        <v>3329025.4</v>
      </c>
      <c r="E15" s="45" t="n">
        <v>789</v>
      </c>
      <c r="F15" s="46" t="n">
        <v>19579</v>
      </c>
      <c r="G15" s="47" t="n">
        <v>436472.09</v>
      </c>
      <c r="H15" s="57" t="n">
        <v>6</v>
      </c>
      <c r="I15" s="58" t="n">
        <v>237</v>
      </c>
      <c r="J15" s="50" t="n">
        <v>6032.85</v>
      </c>
      <c r="K15" s="51" t="n">
        <v>3771530.34</v>
      </c>
      <c r="L15" s="52"/>
      <c r="M15" s="53" t="n">
        <f aca="false">(K15-K14)/K14*100</f>
        <v>-17.3646187486259</v>
      </c>
      <c r="N15" s="54"/>
      <c r="O15" s="4"/>
      <c r="P15" s="4"/>
      <c r="Q15" s="4"/>
      <c r="R15" s="4"/>
      <c r="S15" s="4"/>
    </row>
    <row r="16" customFormat="false" ht="12.75" hidden="false" customHeight="false" outlineLevel="0" collapsed="false">
      <c r="A16" s="41" t="n">
        <v>2001</v>
      </c>
      <c r="B16" s="55" t="n">
        <v>3505</v>
      </c>
      <c r="C16" s="56" t="n">
        <v>152235</v>
      </c>
      <c r="D16" s="44" t="n">
        <v>3875635.36</v>
      </c>
      <c r="E16" s="45" t="n">
        <v>855</v>
      </c>
      <c r="F16" s="46" t="n">
        <v>19695</v>
      </c>
      <c r="G16" s="47" t="n">
        <v>451918.47</v>
      </c>
      <c r="H16" s="57" t="n">
        <v>6</v>
      </c>
      <c r="I16" s="58" t="n">
        <v>155</v>
      </c>
      <c r="J16" s="50" t="n">
        <v>4026.15</v>
      </c>
      <c r="K16" s="51" t="n">
        <v>4332658.68</v>
      </c>
      <c r="L16" s="52" t="s">
        <v>22</v>
      </c>
      <c r="M16" s="53" t="n">
        <f aca="false">(K16-K15)/K15*100</f>
        <v>14.8780014852008</v>
      </c>
      <c r="N16" s="54"/>
      <c r="O16" s="4"/>
      <c r="P16" s="4"/>
      <c r="Q16" s="4"/>
      <c r="R16" s="4"/>
      <c r="S16" s="4"/>
    </row>
    <row r="17" customFormat="false" ht="12.75" hidden="false" customHeight="false" outlineLevel="0" collapsed="false">
      <c r="A17" s="41" t="n">
        <v>2002</v>
      </c>
      <c r="B17" s="55" t="n">
        <v>4200</v>
      </c>
      <c r="C17" s="56" t="n">
        <v>177678</v>
      </c>
      <c r="D17" s="44" t="n">
        <v>4567519.99</v>
      </c>
      <c r="E17" s="45" t="n">
        <v>994</v>
      </c>
      <c r="F17" s="46" t="n">
        <v>23856</v>
      </c>
      <c r="G17" s="47" t="n">
        <v>585992.83</v>
      </c>
      <c r="H17" s="57" t="n">
        <v>5</v>
      </c>
      <c r="I17" s="58" t="n">
        <v>112</v>
      </c>
      <c r="J17" s="50" t="n">
        <v>3848.37</v>
      </c>
      <c r="K17" s="51" t="n">
        <v>5157810.79</v>
      </c>
      <c r="L17" s="52" t="s">
        <v>23</v>
      </c>
      <c r="M17" s="53" t="n">
        <f aca="false">(K17-K16)/K16*100</f>
        <v>19.0449368608007</v>
      </c>
      <c r="N17" s="54"/>
      <c r="O17" s="4"/>
      <c r="P17" s="4"/>
      <c r="Q17" s="4"/>
      <c r="R17" s="4"/>
      <c r="S17" s="4"/>
    </row>
    <row r="18" customFormat="false" ht="12.75" hidden="false" customHeight="false" outlineLevel="0" collapsed="false">
      <c r="A18" s="41" t="n">
        <v>2003</v>
      </c>
      <c r="B18" s="55" t="n">
        <v>4417</v>
      </c>
      <c r="C18" s="56" t="n">
        <v>183308</v>
      </c>
      <c r="D18" s="44" t="n">
        <v>4893311.68</v>
      </c>
      <c r="E18" s="45" t="n">
        <v>749</v>
      </c>
      <c r="F18" s="46" t="n">
        <v>18308</v>
      </c>
      <c r="G18" s="47" t="n">
        <v>452415.94</v>
      </c>
      <c r="H18" s="57" t="n">
        <v>8</v>
      </c>
      <c r="I18" s="58" t="n">
        <v>129</v>
      </c>
      <c r="J18" s="50" t="n">
        <v>3810.53</v>
      </c>
      <c r="K18" s="51" t="n">
        <v>5350404.85</v>
      </c>
      <c r="L18" s="52" t="s">
        <v>24</v>
      </c>
      <c r="M18" s="53" t="n">
        <f aca="false">(K18-K17)/K17*100</f>
        <v>3.73402724220521</v>
      </c>
      <c r="N18" s="54"/>
      <c r="O18" s="4"/>
      <c r="P18" s="4"/>
      <c r="Q18" s="4"/>
      <c r="R18" s="4"/>
      <c r="S18" s="4"/>
    </row>
    <row r="19" customFormat="false" ht="12.75" hidden="false" customHeight="false" outlineLevel="0" collapsed="false">
      <c r="A19" s="41" t="n">
        <v>2004</v>
      </c>
      <c r="B19" s="55" t="n">
        <v>4827</v>
      </c>
      <c r="C19" s="56" t="n">
        <v>191824</v>
      </c>
      <c r="D19" s="44" t="n">
        <v>5129302.27</v>
      </c>
      <c r="E19" s="45" t="n">
        <v>802</v>
      </c>
      <c r="F19" s="46" t="n">
        <v>18440</v>
      </c>
      <c r="G19" s="47" t="n">
        <v>473220.59</v>
      </c>
      <c r="H19" s="57" t="n">
        <v>9</v>
      </c>
      <c r="I19" s="58" t="n">
        <v>246</v>
      </c>
      <c r="J19" s="50" t="n">
        <v>8804.57</v>
      </c>
      <c r="K19" s="51" t="n">
        <v>5613446.09</v>
      </c>
      <c r="L19" s="52" t="s">
        <v>25</v>
      </c>
      <c r="M19" s="53" t="n">
        <f aca="false">(K19-K18)/K18*100</f>
        <v>4.91628666193363</v>
      </c>
      <c r="N19" s="54"/>
      <c r="O19" s="4"/>
      <c r="P19" s="4"/>
      <c r="Q19" s="4"/>
      <c r="R19" s="4"/>
      <c r="S19" s="4"/>
    </row>
    <row r="20" customFormat="false" ht="12.75" hidden="false" customHeight="false" outlineLevel="0" collapsed="false">
      <c r="A20" s="41" t="n">
        <v>2005</v>
      </c>
      <c r="B20" s="55" t="n">
        <v>4614</v>
      </c>
      <c r="C20" s="56" t="n">
        <v>169503</v>
      </c>
      <c r="D20" s="44" t="n">
        <v>4564698.82</v>
      </c>
      <c r="E20" s="45" t="n">
        <v>699</v>
      </c>
      <c r="F20" s="46" t="n">
        <v>15715</v>
      </c>
      <c r="G20" s="47" t="n">
        <v>418545.99</v>
      </c>
      <c r="H20" s="57" t="n">
        <v>11</v>
      </c>
      <c r="I20" s="58" t="n">
        <v>256</v>
      </c>
      <c r="J20" s="50" t="n">
        <v>9544.98</v>
      </c>
      <c r="K20" s="51" t="n">
        <v>4993547.89</v>
      </c>
      <c r="L20" s="52" t="s">
        <v>26</v>
      </c>
      <c r="M20" s="53" t="n">
        <f aca="false">(K20-K19)/K19*100</f>
        <v>-11.0430952762566</v>
      </c>
      <c r="N20" s="59"/>
      <c r="O20" s="4"/>
      <c r="P20" s="4"/>
      <c r="Q20" s="4"/>
      <c r="R20" s="4"/>
      <c r="S20" s="4"/>
    </row>
    <row r="21" customFormat="false" ht="12.75" hidden="false" customHeight="false" outlineLevel="0" collapsed="false">
      <c r="A21" s="41" t="n">
        <v>2006</v>
      </c>
      <c r="B21" s="55" t="n">
        <v>4193</v>
      </c>
      <c r="C21" s="56" t="n">
        <v>146189</v>
      </c>
      <c r="D21" s="44" t="n">
        <v>4128410.98</v>
      </c>
      <c r="E21" s="45" t="n">
        <v>580</v>
      </c>
      <c r="F21" s="46" t="n">
        <v>13441</v>
      </c>
      <c r="G21" s="47" t="n">
        <v>377395.95</v>
      </c>
      <c r="H21" s="57" t="n">
        <v>6</v>
      </c>
      <c r="I21" s="58" t="n">
        <v>94</v>
      </c>
      <c r="J21" s="50" t="n">
        <v>3426.12</v>
      </c>
      <c r="K21" s="51" t="n">
        <v>4509979.72</v>
      </c>
      <c r="L21" s="52" t="s">
        <v>27</v>
      </c>
      <c r="M21" s="53" t="n">
        <f aca="false">(K21-K20)/K20*100</f>
        <v>-9.68385966555735</v>
      </c>
      <c r="N21" s="59" t="s">
        <v>28</v>
      </c>
      <c r="O21" s="4"/>
      <c r="P21" s="4"/>
      <c r="Q21" s="4"/>
      <c r="R21" s="4"/>
      <c r="S21" s="4"/>
    </row>
    <row r="22" customFormat="false" ht="12.75" hidden="false" customHeight="false" outlineLevel="0" collapsed="false">
      <c r="A22" s="41" t="n">
        <v>2007</v>
      </c>
      <c r="B22" s="60" t="n">
        <v>3815</v>
      </c>
      <c r="C22" s="61" t="n">
        <v>130170</v>
      </c>
      <c r="D22" s="62" t="n">
        <v>3664248.28</v>
      </c>
      <c r="E22" s="63" t="n">
        <v>467</v>
      </c>
      <c r="F22" s="64" t="n">
        <v>11451</v>
      </c>
      <c r="G22" s="65" t="n">
        <v>354446.4</v>
      </c>
      <c r="H22" s="66" t="n">
        <v>4</v>
      </c>
      <c r="I22" s="64" t="n">
        <v>31</v>
      </c>
      <c r="J22" s="65" t="n">
        <v>1245.53</v>
      </c>
      <c r="K22" s="51" t="n">
        <v>4024306.88</v>
      </c>
      <c r="L22" s="52" t="s">
        <v>29</v>
      </c>
      <c r="M22" s="53" t="n">
        <f aca="false">(K22-K21)/K21*100</f>
        <v>-10.7688475370794</v>
      </c>
      <c r="N22" s="54"/>
      <c r="O22" s="4"/>
      <c r="P22" s="4"/>
      <c r="Q22" s="4"/>
      <c r="R22" s="4"/>
      <c r="S22" s="4"/>
    </row>
    <row r="23" customFormat="false" ht="12.75" hidden="false" customHeight="false" outlineLevel="0" collapsed="false">
      <c r="A23" s="67"/>
      <c r="B23" s="68"/>
      <c r="C23" s="69"/>
      <c r="D23" s="70"/>
      <c r="E23" s="71"/>
      <c r="F23" s="69"/>
      <c r="G23" s="71"/>
      <c r="H23" s="68"/>
      <c r="I23" s="69"/>
      <c r="J23" s="70"/>
      <c r="K23" s="71"/>
      <c r="L23" s="72"/>
      <c r="M23" s="73"/>
      <c r="N23" s="4"/>
      <c r="O23" s="4"/>
      <c r="P23" s="4"/>
      <c r="Q23" s="4"/>
      <c r="R23" s="4"/>
      <c r="S23" s="4"/>
    </row>
    <row r="24" customFormat="false" ht="12.75" hidden="false" customHeight="false" outlineLevel="0" collapsed="false">
      <c r="A24" s="74" t="s">
        <v>30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6"/>
      <c r="N24" s="4"/>
      <c r="O24" s="4"/>
      <c r="P24" s="4"/>
      <c r="Q24" s="4"/>
      <c r="R24" s="4"/>
      <c r="S24" s="4"/>
    </row>
    <row r="25" customFormat="false" ht="12.75" hidden="false" customHeight="false" outlineLevel="0" collapsed="false">
      <c r="A25" s="4"/>
      <c r="B25" s="77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customFormat="false" ht="12.75" hidden="false" customHeight="false" outlineLevel="0" collapsed="false">
      <c r="A26" s="4"/>
      <c r="B26" s="77" t="s">
        <v>32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customFormat="false" ht="12.75" hidden="false" customHeight="false" outlineLevel="0" collapsed="false">
      <c r="A27" s="4"/>
      <c r="B27" s="77" t="s">
        <v>33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customFormat="false" ht="12.75" hidden="false" customHeight="false" outlineLevel="0" collapsed="false">
      <c r="A28" s="4"/>
      <c r="B28" s="77" t="s">
        <v>34</v>
      </c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customFormat="false" ht="12.75" hidden="false" customHeight="false" outlineLevel="0" collapsed="false">
      <c r="A29" s="78"/>
      <c r="B29" s="77" t="s">
        <v>35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customFormat="false" ht="12.75" hidden="false" customHeight="false" outlineLevel="0" collapsed="false">
      <c r="A30" s="79"/>
      <c r="B30" s="77" t="s">
        <v>36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customFormat="false" ht="12.75" hidden="false" customHeight="false" outlineLevel="0" collapsed="false">
      <c r="A31" s="4"/>
      <c r="B31" s="77" t="s">
        <v>37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customFormat="false" ht="12.75" hidden="false" customHeight="false" outlineLevel="0" collapsed="false">
      <c r="A32" s="4"/>
      <c r="B32" s="77" t="s">
        <v>38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customFormat="false" ht="12.75" hidden="false" customHeight="false" outlineLevel="0" collapsed="false">
      <c r="A33" s="4"/>
      <c r="B33" s="77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customFormat="false" ht="12.75" hidden="false" customHeight="false" outlineLevel="0" collapsed="false">
      <c r="A34" s="4"/>
      <c r="B34" s="77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customFormat="false" ht="12.75" hidden="false" customHeight="false" outlineLevel="0" collapsed="false">
      <c r="A35" s="4"/>
      <c r="B35" s="77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customFormat="false" ht="12.75" hidden="false" customHeight="false" outlineLevel="0" collapsed="false">
      <c r="A36" s="4"/>
      <c r="B36" s="77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customFormat="false" ht="12.75" hidden="false" customHeight="false" outlineLevel="0" collapsed="false">
      <c r="A37" s="4"/>
      <c r="B37" s="77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customFormat="false" ht="12.75" hidden="false" customHeight="false" outlineLevel="0" collapsed="false">
      <c r="A38" s="4"/>
      <c r="B38" s="77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customFormat="false" ht="12.75" hidden="false" customHeight="false" outlineLevel="0" collapsed="false">
      <c r="A39" s="4"/>
      <c r="B39" s="77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customFormat="false" ht="12.75" hidden="false" customHeight="false" outlineLevel="0" collapsed="false">
      <c r="A40" s="4"/>
      <c r="B40" s="77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customFormat="false" ht="12.75" hidden="false" customHeight="false" outlineLevel="0" collapsed="false">
      <c r="A41" s="4"/>
      <c r="B41" s="77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customFormat="false" ht="12.75" hidden="false" customHeight="false" outlineLevel="0" collapsed="false">
      <c r="A42" s="4"/>
      <c r="B42" s="77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77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77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77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80"/>
      <c r="K46" s="81" t="s">
        <v>39</v>
      </c>
      <c r="L46" s="82"/>
      <c r="M46" s="83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</row>
  </sheetData>
  <mergeCells count="8">
    <mergeCell ref="K2:M2"/>
    <mergeCell ref="A5:M5"/>
    <mergeCell ref="A6:M6"/>
    <mergeCell ref="B9:D9"/>
    <mergeCell ref="E9:G9"/>
    <mergeCell ref="H9:J9"/>
    <mergeCell ref="K9:M9"/>
    <mergeCell ref="K11:L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17:10Z</dcterms:created>
  <dc:creator>chapalain</dc:creator>
  <dc:description/>
  <dc:language>en-US</dc:language>
  <cp:lastModifiedBy>araujo</cp:lastModifiedBy>
  <cp:lastPrinted>2008-11-19T09:18:33Z</cp:lastPrinted>
  <dcterms:modified xsi:type="dcterms:W3CDTF">2008-11-20T11:3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8447260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