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CONVENTIONS BILATERALES</t>
  </si>
  <si>
    <t xml:space="preserve">Tableau n° 2007/91</t>
  </si>
  <si>
    <t xml:space="preserve">Evolution des paiements d'arrérages d'allocations de retraite complémentaire</t>
  </si>
  <si>
    <t xml:space="preserve">Régime de l'AGIRC</t>
  </si>
  <si>
    <t xml:space="preserve">Allocations de retraite</t>
  </si>
  <si>
    <t xml:space="preserve">Allocations de réversion</t>
  </si>
  <si>
    <t xml:space="preserve">Total</t>
  </si>
  <si>
    <t xml:space="preserve">Montant versé</t>
  </si>
  <si>
    <t xml:space="preserve">Années</t>
  </si>
  <si>
    <t xml:space="preserve">Nombre</t>
  </si>
  <si>
    <t xml:space="preserve">Montant total </t>
  </si>
  <si>
    <t xml:space="preserve">%</t>
  </si>
  <si>
    <t xml:space="preserve">sur un compte</t>
  </si>
  <si>
    <t xml:space="preserve">transféré (€)</t>
  </si>
  <si>
    <t xml:space="preserve">évo.</t>
  </si>
  <si>
    <t xml:space="preserve">de non résident</t>
  </si>
  <si>
    <t xml:space="preserve">(1)</t>
  </si>
  <si>
    <t xml:space="preserve">(1) : Y compris la Roumanie, entrée dans l'UE en 2007 (cf. tableau n° 2007/81)</t>
  </si>
  <si>
    <r>
      <rPr>
        <u val="single"/>
        <sz val="10"/>
        <rFont val="Times New Roman"/>
        <family val="1"/>
      </rPr>
      <t xml:space="preserve">Nombre</t>
    </r>
    <r>
      <rPr>
        <sz val="10"/>
        <rFont val="Times New Roman"/>
        <family val="1"/>
      </rPr>
      <t xml:space="preserve"> : Total des allocataires résidant dans l'un des pays à convention bilatérale</t>
    </r>
  </si>
  <si>
    <t xml:space="preserve">Graphique n° 2007/60-1</t>
  </si>
  <si>
    <t xml:space="preserve">Graphique n° 2007/6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#,##0.00\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0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'allocations de retraite complémentaire résidant dans l'un des pays à convention bilatérale</a:t>
            </a:r>
          </a:p>
        </c:rich>
      </c:tx>
      <c:layout>
        <c:manualLayout>
          <c:xMode val="edge"/>
          <c:yMode val="edge"/>
          <c:x val="0.159468054350968"/>
          <c:y val="0.035526502771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6287944492628"/>
          <c:y val="0.293022594855762"/>
          <c:w val="0.904943625325239"/>
          <c:h val="0.706977405144238"/>
        </c:manualLayout>
      </c:layout>
      <c:lineChart>
        <c:grouping val="standard"/>
        <c:varyColors val="0"/>
        <c:ser>
          <c:idx val="0"/>
          <c:order val="0"/>
          <c:tx>
            <c:strRef>
              <c:f>Feuil1!$F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1:$F$20</c:f>
              <c:numCache>
                <c:formatCode>General</c:formatCode>
                <c:ptCount val="10"/>
                <c:pt idx="0">
                  <c:v>8183</c:v>
                </c:pt>
                <c:pt idx="1">
                  <c:v>8927</c:v>
                </c:pt>
                <c:pt idx="2">
                  <c:v>9355</c:v>
                </c:pt>
                <c:pt idx="3">
                  <c:v>9613</c:v>
                </c:pt>
                <c:pt idx="4">
                  <c:v>7238</c:v>
                </c:pt>
                <c:pt idx="5">
                  <c:v>8677</c:v>
                </c:pt>
                <c:pt idx="6">
                  <c:v>9003</c:v>
                </c:pt>
                <c:pt idx="7">
                  <c:v>9937</c:v>
                </c:pt>
                <c:pt idx="8">
                  <c:v>10690</c:v>
                </c:pt>
                <c:pt idx="9">
                  <c:v>1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9936"/>
        <c:axId val="25449902"/>
      </c:lineChart>
      <c:catAx>
        <c:axId val="71469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9902"/>
        <c:crossesAt val="0"/>
        <c:auto val="1"/>
        <c:lblAlgn val="ctr"/>
        <c:lblOffset val="100"/>
        <c:noMultiLvlLbl val="0"/>
      </c:catAx>
      <c:valAx>
        <c:axId val="254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6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'arrérages d'allocation de retraite complémentaire versés dans l'un des pays à convention bilatérale</a:t>
            </a:r>
          </a:p>
        </c:rich>
      </c:tx>
      <c:layout>
        <c:manualLayout>
          <c:xMode val="edge"/>
          <c:yMode val="edge"/>
          <c:x val="0.160720411663808"/>
          <c:y val="0.0577000672494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2938822184105"/>
          <c:y val="0.255144586415602"/>
          <c:w val="0.975014293882218"/>
          <c:h val="0.720645595158036"/>
        </c:manualLayout>
      </c:layout>
      <c:lineChart>
        <c:grouping val="standard"/>
        <c:varyColors val="0"/>
        <c:ser>
          <c:idx val="0"/>
          <c:order val="0"/>
          <c:tx>
            <c:strRef>
              <c:f>Feuil1!$H$9:$H$10</c:f>
              <c:strCache>
                <c:ptCount val="1"/>
                <c:pt idx="0">
                  <c:v>Montant total 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1:$H$20</c:f>
              <c:numCache>
                <c:formatCode>General</c:formatCode>
                <c:ptCount val="10"/>
                <c:pt idx="0">
                  <c:v>28047936.32</c:v>
                </c:pt>
                <c:pt idx="1">
                  <c:v>29017968.78</c:v>
                </c:pt>
                <c:pt idx="2">
                  <c:v>32034904.37</c:v>
                </c:pt>
                <c:pt idx="3">
                  <c:v>32714945.99</c:v>
                </c:pt>
                <c:pt idx="4">
                  <c:v>19438301.52</c:v>
                </c:pt>
                <c:pt idx="5">
                  <c:v>22842274</c:v>
                </c:pt>
                <c:pt idx="6">
                  <c:v>23744941</c:v>
                </c:pt>
                <c:pt idx="7">
                  <c:v>26500173.3</c:v>
                </c:pt>
                <c:pt idx="8">
                  <c:v>28263339.92</c:v>
                </c:pt>
                <c:pt idx="9">
                  <c:v>34031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J$8:$J$10</c:f>
              <c:strCache>
                <c:ptCount val="1"/>
                <c:pt idx="0">
                  <c:v>Montant versé sur un compte de non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1:$J$20</c:f>
              <c:numCache>
                <c:formatCode>General</c:formatCode>
                <c:ptCount val="10"/>
                <c:pt idx="0">
                  <c:v>36590078.64</c:v>
                </c:pt>
                <c:pt idx="1">
                  <c:v>44163942.2</c:v>
                </c:pt>
                <c:pt idx="2">
                  <c:v>48367655.31</c:v>
                </c:pt>
                <c:pt idx="3">
                  <c:v>51138351.66</c:v>
                </c:pt>
                <c:pt idx="4">
                  <c:v>36332955.61</c:v>
                </c:pt>
                <c:pt idx="5">
                  <c:v>43613731</c:v>
                </c:pt>
                <c:pt idx="6">
                  <c:v>45745088</c:v>
                </c:pt>
                <c:pt idx="7">
                  <c:v>51856693.15</c:v>
                </c:pt>
                <c:pt idx="8">
                  <c:v>57182494.13</c:v>
                </c:pt>
                <c:pt idx="9">
                  <c:v>65021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7110"/>
        <c:axId val="26297370"/>
      </c:lineChart>
      <c:catAx>
        <c:axId val="26517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97370"/>
        <c:crossesAt val="0"/>
        <c:auto val="1"/>
        <c:lblAlgn val="ctr"/>
        <c:lblOffset val="100"/>
        <c:noMultiLvlLbl val="0"/>
      </c:catAx>
      <c:valAx>
        <c:axId val="26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1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3</xdr:row>
      <xdr:rowOff>105120</xdr:rowOff>
    </xdr:from>
    <xdr:to>
      <xdr:col>10</xdr:col>
      <xdr:colOff>81000</xdr:colOff>
      <xdr:row>39</xdr:row>
      <xdr:rowOff>47160</xdr:rowOff>
    </xdr:to>
    <xdr:graphicFrame>
      <xdr:nvGraphicFramePr>
        <xdr:cNvPr id="0" name="Chart 1"/>
        <xdr:cNvGraphicFramePr/>
      </xdr:nvGraphicFramePr>
      <xdr:xfrm>
        <a:off x="60480" y="4010400"/>
        <a:ext cx="62258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33560</xdr:rowOff>
    </xdr:from>
    <xdr:to>
      <xdr:col>10</xdr:col>
      <xdr:colOff>120960</xdr:colOff>
      <xdr:row>59</xdr:row>
      <xdr:rowOff>56880</xdr:rowOff>
    </xdr:to>
    <xdr:graphicFrame>
      <xdr:nvGraphicFramePr>
        <xdr:cNvPr id="1" name="Chart 2"/>
        <xdr:cNvGraphicFramePr/>
      </xdr:nvGraphicFramePr>
      <xdr:xfrm>
        <a:off x="30240" y="7143840"/>
        <a:ext cx="62960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61800</xdr:colOff>
      <xdr:row>55</xdr:row>
      <xdr:rowOff>75600</xdr:rowOff>
    </xdr:from>
    <xdr:to>
      <xdr:col>8</xdr:col>
      <xdr:colOff>51120</xdr:colOff>
      <xdr:row>56</xdr:row>
      <xdr:rowOff>47520</xdr:rowOff>
    </xdr:to>
    <xdr:sp>
      <xdr:nvSpPr>
        <xdr:cNvPr id="2" name="Texte 9"/>
        <xdr:cNvSpPr/>
      </xdr:nvSpPr>
      <xdr:spPr>
        <a:xfrm>
          <a:off x="3359160" y="9191160"/>
          <a:ext cx="1569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75960</xdr:rowOff>
    </xdr:from>
    <xdr:to>
      <xdr:col>7</xdr:col>
      <xdr:colOff>634680</xdr:colOff>
      <xdr:row>49</xdr:row>
      <xdr:rowOff>114480</xdr:rowOff>
    </xdr:to>
    <xdr:sp>
      <xdr:nvSpPr>
        <xdr:cNvPr id="3" name="Texte 10"/>
        <xdr:cNvSpPr/>
      </xdr:nvSpPr>
      <xdr:spPr>
        <a:xfrm>
          <a:off x="2303280" y="8057880"/>
          <a:ext cx="2383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1" width="12.56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6" min="6" style="1" width="7.56"/>
    <col collapsed="false" customWidth="true" hidden="false" outlineLevel="0" max="7" min="7" style="1" width="7.42"/>
    <col collapsed="false" customWidth="true" hidden="false" outlineLevel="0" max="8" min="8" style="1" width="11.7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6.85"/>
    <col collapsed="false" customWidth="true" hidden="false" outlineLevel="0" max="12" min="12" style="1" width="3.28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3"/>
      <c r="F2" s="3"/>
      <c r="G2" s="3"/>
      <c r="H2" s="3"/>
      <c r="I2" s="6" t="s">
        <v>1</v>
      </c>
      <c r="J2" s="6"/>
      <c r="K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/>
      <c r="B6" s="10"/>
      <c r="C6" s="10"/>
      <c r="D6" s="9"/>
      <c r="E6" s="10"/>
      <c r="F6" s="10"/>
      <c r="G6" s="10"/>
      <c r="H6" s="10"/>
      <c r="I6" s="10"/>
    </row>
    <row r="7" customFormat="false" ht="15" hidden="false" customHeight="false" outlineLevel="0" collapsed="false">
      <c r="A7" s="11"/>
      <c r="B7" s="12" t="s">
        <v>4</v>
      </c>
      <c r="C7" s="12"/>
      <c r="D7" s="12" t="s">
        <v>5</v>
      </c>
      <c r="E7" s="12"/>
      <c r="F7" s="6" t="s">
        <v>6</v>
      </c>
      <c r="G7" s="6"/>
      <c r="H7" s="6"/>
      <c r="I7" s="6"/>
      <c r="J7" s="6"/>
      <c r="K7" s="6"/>
    </row>
    <row r="8" customFormat="false" ht="12.75" hidden="false" customHeight="false" outlineLevel="0" collapsed="false">
      <c r="A8" s="13"/>
      <c r="B8" s="14"/>
      <c r="C8" s="15"/>
      <c r="D8" s="14"/>
      <c r="E8" s="15"/>
      <c r="F8" s="14"/>
      <c r="G8" s="16"/>
      <c r="H8" s="16"/>
      <c r="I8" s="16"/>
      <c r="J8" s="17" t="s">
        <v>7</v>
      </c>
      <c r="K8" s="18"/>
    </row>
    <row r="9" customFormat="false" ht="12.75" hidden="false" customHeight="false" outlineLevel="0" collapsed="false">
      <c r="A9" s="19" t="s">
        <v>8</v>
      </c>
      <c r="B9" s="20" t="s">
        <v>9</v>
      </c>
      <c r="C9" s="21" t="s">
        <v>10</v>
      </c>
      <c r="D9" s="22" t="s">
        <v>9</v>
      </c>
      <c r="E9" s="21" t="s">
        <v>10</v>
      </c>
      <c r="F9" s="20" t="s">
        <v>9</v>
      </c>
      <c r="G9" s="23" t="s">
        <v>11</v>
      </c>
      <c r="H9" s="23" t="s">
        <v>10</v>
      </c>
      <c r="I9" s="23" t="s">
        <v>11</v>
      </c>
      <c r="J9" s="24" t="s">
        <v>12</v>
      </c>
      <c r="K9" s="25" t="s">
        <v>11</v>
      </c>
    </row>
    <row r="10" customFormat="false" ht="12.75" hidden="false" customHeight="false" outlineLevel="0" collapsed="false">
      <c r="A10" s="26"/>
      <c r="B10" s="27"/>
      <c r="C10" s="28" t="s">
        <v>13</v>
      </c>
      <c r="D10" s="27"/>
      <c r="E10" s="28" t="s">
        <v>13</v>
      </c>
      <c r="F10" s="27"/>
      <c r="G10" s="28" t="s">
        <v>14</v>
      </c>
      <c r="H10" s="28" t="s">
        <v>13</v>
      </c>
      <c r="I10" s="28" t="s">
        <v>14</v>
      </c>
      <c r="J10" s="29" t="s">
        <v>15</v>
      </c>
      <c r="K10" s="30" t="s">
        <v>14</v>
      </c>
    </row>
    <row r="11" customFormat="false" ht="12.75" hidden="false" customHeight="false" outlineLevel="0" collapsed="false">
      <c r="A11" s="31" t="n">
        <v>1998</v>
      </c>
      <c r="B11" s="32" t="n">
        <v>5940</v>
      </c>
      <c r="C11" s="33" t="n">
        <v>20720611.52</v>
      </c>
      <c r="D11" s="32" t="n">
        <v>2243</v>
      </c>
      <c r="E11" s="33" t="n">
        <v>7327324.8</v>
      </c>
      <c r="F11" s="32" t="n">
        <f aca="false">B11+D11</f>
        <v>8183</v>
      </c>
      <c r="G11" s="34"/>
      <c r="H11" s="35" t="n">
        <f aca="false">SUM(E11+C11)</f>
        <v>28047936.32</v>
      </c>
      <c r="I11" s="34"/>
      <c r="J11" s="36" t="n">
        <v>36590078.64</v>
      </c>
      <c r="K11" s="37"/>
    </row>
    <row r="12" customFormat="false" ht="12.75" hidden="false" customHeight="false" outlineLevel="0" collapsed="false">
      <c r="A12" s="38" t="n">
        <v>1999</v>
      </c>
      <c r="B12" s="32" t="n">
        <v>6587</v>
      </c>
      <c r="C12" s="33" t="n">
        <v>21864090.89</v>
      </c>
      <c r="D12" s="32" t="n">
        <v>2340</v>
      </c>
      <c r="E12" s="33" t="n">
        <v>7153877.89</v>
      </c>
      <c r="F12" s="32" t="n">
        <f aca="false">B12+D12</f>
        <v>8927</v>
      </c>
      <c r="G12" s="34" t="n">
        <f aca="false">(F12-F11)/F11*100</f>
        <v>9.09202004154955</v>
      </c>
      <c r="H12" s="35" t="n">
        <f aca="false">SUM(E12+C12)</f>
        <v>29017968.78</v>
      </c>
      <c r="I12" s="34" t="n">
        <f aca="false">(H12-H11)/H11*100</f>
        <v>3.45848068439996</v>
      </c>
      <c r="J12" s="36" t="n">
        <v>44163942.2</v>
      </c>
      <c r="K12" s="39" t="n">
        <f aca="false">(J12-J11)/J11*100</f>
        <v>20.6992273356863</v>
      </c>
    </row>
    <row r="13" customFormat="false" ht="12.75" hidden="false" customHeight="false" outlineLevel="0" collapsed="false">
      <c r="A13" s="38" t="n">
        <v>2000</v>
      </c>
      <c r="B13" s="32" t="n">
        <v>6934</v>
      </c>
      <c r="C13" s="33" t="n">
        <v>24533836.93</v>
      </c>
      <c r="D13" s="32" t="n">
        <v>2421</v>
      </c>
      <c r="E13" s="33" t="n">
        <v>7501067.44</v>
      </c>
      <c r="F13" s="32" t="n">
        <f aca="false">B13+D13</f>
        <v>9355</v>
      </c>
      <c r="G13" s="34" t="n">
        <f aca="false">(F13-F12)/F12*100</f>
        <v>4.79444382211269</v>
      </c>
      <c r="H13" s="35" t="n">
        <f aca="false">SUM(E13+C13)</f>
        <v>32034904.37</v>
      </c>
      <c r="I13" s="34" t="n">
        <f aca="false">(H13-H12)/H12*100</f>
        <v>10.3967841886968</v>
      </c>
      <c r="J13" s="36" t="n">
        <v>48367655.31</v>
      </c>
      <c r="K13" s="39" t="n">
        <f aca="false">(J13-J12)/J12*100</f>
        <v>9.51842815789212</v>
      </c>
    </row>
    <row r="14" customFormat="false" ht="12.75" hidden="false" customHeight="false" outlineLevel="0" collapsed="false">
      <c r="A14" s="38" t="n">
        <v>2001</v>
      </c>
      <c r="B14" s="32" t="n">
        <v>7163</v>
      </c>
      <c r="C14" s="33" t="n">
        <v>25072073.82</v>
      </c>
      <c r="D14" s="32" t="n">
        <v>2450</v>
      </c>
      <c r="E14" s="33" t="n">
        <v>7642872.17</v>
      </c>
      <c r="F14" s="32" t="n">
        <f aca="false">B14+D14</f>
        <v>9613</v>
      </c>
      <c r="G14" s="34" t="n">
        <f aca="false">(F14-F13)/F13*100</f>
        <v>2.7578834847675</v>
      </c>
      <c r="H14" s="35" t="n">
        <f aca="false">SUM(E14+C14)</f>
        <v>32714945.99</v>
      </c>
      <c r="I14" s="34" t="n">
        <f aca="false">(H14-H13)/H13*100</f>
        <v>2.12281457795406</v>
      </c>
      <c r="J14" s="36" t="n">
        <v>51138351.66</v>
      </c>
      <c r="K14" s="39" t="n">
        <f aca="false">(J14-J13)/J13*100</f>
        <v>5.72840740830196</v>
      </c>
    </row>
    <row r="15" customFormat="false" ht="12.75" hidden="false" customHeight="false" outlineLevel="0" collapsed="false">
      <c r="A15" s="38" t="n">
        <v>2002</v>
      </c>
      <c r="B15" s="32" t="n">
        <v>5552</v>
      </c>
      <c r="C15" s="33" t="n">
        <v>15152379.44</v>
      </c>
      <c r="D15" s="32" t="n">
        <v>1686</v>
      </c>
      <c r="E15" s="33" t="n">
        <v>4285922.08</v>
      </c>
      <c r="F15" s="32" t="n">
        <f aca="false">B15+D15</f>
        <v>7238</v>
      </c>
      <c r="G15" s="34" t="n">
        <f aca="false">(F15-F14)/F14*100</f>
        <v>-24.7061271195256</v>
      </c>
      <c r="H15" s="35" t="n">
        <f aca="false">SUM(E15+C15)</f>
        <v>19438301.52</v>
      </c>
      <c r="I15" s="34" t="n">
        <f aca="false">(H15-H14)/H14*100</f>
        <v>-40.5828102973432</v>
      </c>
      <c r="J15" s="36" t="n">
        <v>36332955.61</v>
      </c>
      <c r="K15" s="39" t="n">
        <f aca="false">(J15-J14)/J14*100</f>
        <v>-28.9516489472238</v>
      </c>
    </row>
    <row r="16" customFormat="false" ht="12.75" hidden="false" customHeight="false" outlineLevel="0" collapsed="false">
      <c r="A16" s="38" t="n">
        <v>2003</v>
      </c>
      <c r="B16" s="32" t="n">
        <v>6813</v>
      </c>
      <c r="C16" s="33" t="n">
        <v>18254207</v>
      </c>
      <c r="D16" s="32" t="n">
        <v>1864</v>
      </c>
      <c r="E16" s="33" t="n">
        <v>4588067</v>
      </c>
      <c r="F16" s="32" t="n">
        <f aca="false">B16+D16</f>
        <v>8677</v>
      </c>
      <c r="G16" s="34" t="n">
        <f aca="false">(F16-F15)/F15*100</f>
        <v>19.8811826471401</v>
      </c>
      <c r="H16" s="35" t="n">
        <f aca="false">SUM(E16+C16)</f>
        <v>22842274</v>
      </c>
      <c r="I16" s="34" t="n">
        <f aca="false">(H16-H15)/H15*100</f>
        <v>17.5116765037196</v>
      </c>
      <c r="J16" s="36" t="n">
        <v>43613731</v>
      </c>
      <c r="K16" s="39" t="n">
        <f aca="false">(J16-J15)/J15*100</f>
        <v>20.0390396755834</v>
      </c>
    </row>
    <row r="17" customFormat="false" ht="12.75" hidden="false" customHeight="false" outlineLevel="0" collapsed="false">
      <c r="A17" s="38" t="n">
        <v>2004</v>
      </c>
      <c r="B17" s="32" t="n">
        <v>6951</v>
      </c>
      <c r="C17" s="33" t="n">
        <v>18992307</v>
      </c>
      <c r="D17" s="32" t="n">
        <v>2052</v>
      </c>
      <c r="E17" s="33" t="n">
        <v>4752634</v>
      </c>
      <c r="F17" s="32" t="n">
        <f aca="false">B17+D17</f>
        <v>9003</v>
      </c>
      <c r="G17" s="34" t="n">
        <f aca="false">(F17-F16)/F16*100</f>
        <v>3.75705889132189</v>
      </c>
      <c r="H17" s="40" t="n">
        <f aca="false">SUM(E17+C17)</f>
        <v>23744941</v>
      </c>
      <c r="I17" s="34" t="n">
        <f aca="false">(H17-H16)/H16*100</f>
        <v>3.95173878047343</v>
      </c>
      <c r="J17" s="36" t="n">
        <v>45745088</v>
      </c>
      <c r="K17" s="39" t="n">
        <f aca="false">(J17-J16)/J16*100</f>
        <v>4.88689445074076</v>
      </c>
    </row>
    <row r="18" customFormat="false" ht="12.75" hidden="false" customHeight="false" outlineLevel="0" collapsed="false">
      <c r="A18" s="38" t="n">
        <v>2005</v>
      </c>
      <c r="B18" s="32" t="n">
        <v>7778</v>
      </c>
      <c r="C18" s="33" t="n">
        <v>21437448.96</v>
      </c>
      <c r="D18" s="32" t="n">
        <v>2159</v>
      </c>
      <c r="E18" s="33" t="n">
        <v>5062724.34</v>
      </c>
      <c r="F18" s="32" t="n">
        <f aca="false">B18+D18</f>
        <v>9937</v>
      </c>
      <c r="G18" s="34" t="n">
        <f aca="false">(F18-F17)/F17*100</f>
        <v>10.3743196712207</v>
      </c>
      <c r="H18" s="40" t="n">
        <f aca="false">C18+E18</f>
        <v>26500173.3</v>
      </c>
      <c r="I18" s="34" t="n">
        <f aca="false">(H18-H17)/H17*100</f>
        <v>11.6034497622041</v>
      </c>
      <c r="J18" s="36" t="n">
        <v>51856693.15</v>
      </c>
      <c r="K18" s="39" t="n">
        <f aca="false">(J18-J17)/J17*100</f>
        <v>13.3601342071962</v>
      </c>
    </row>
    <row r="19" customFormat="false" ht="12.75" hidden="false" customHeight="false" outlineLevel="0" collapsed="false">
      <c r="A19" s="38" t="n">
        <v>2006</v>
      </c>
      <c r="B19" s="32" t="n">
        <v>8431</v>
      </c>
      <c r="C19" s="33" t="n">
        <v>22948706.58</v>
      </c>
      <c r="D19" s="32" t="n">
        <v>2259</v>
      </c>
      <c r="E19" s="33" t="n">
        <v>5314633.34</v>
      </c>
      <c r="F19" s="32" t="n">
        <f aca="false">B19+D19</f>
        <v>10690</v>
      </c>
      <c r="G19" s="34" t="n">
        <f aca="false">(F19-F18)/F18*100</f>
        <v>7.57773976049109</v>
      </c>
      <c r="H19" s="40" t="n">
        <f aca="false">C19+E19</f>
        <v>28263339.92</v>
      </c>
      <c r="I19" s="34" t="n">
        <f aca="false">(H19-H18)/H18*100</f>
        <v>6.65341543257001</v>
      </c>
      <c r="J19" s="36" t="n">
        <v>57182494.13</v>
      </c>
      <c r="K19" s="39" t="n">
        <f aca="false">(J19-J18)/J18*100</f>
        <v>10.2702286946733</v>
      </c>
      <c r="L19" s="41" t="s">
        <v>16</v>
      </c>
    </row>
    <row r="20" customFormat="false" ht="12.75" hidden="false" customHeight="false" outlineLevel="0" collapsed="false">
      <c r="A20" s="42" t="n">
        <v>2007</v>
      </c>
      <c r="B20" s="43" t="n">
        <v>9577</v>
      </c>
      <c r="C20" s="44" t="n">
        <v>28181160</v>
      </c>
      <c r="D20" s="43" t="n">
        <v>2423</v>
      </c>
      <c r="E20" s="44" t="n">
        <v>5850391</v>
      </c>
      <c r="F20" s="43" t="n">
        <f aca="false">B20+D20</f>
        <v>12000</v>
      </c>
      <c r="G20" s="45" t="n">
        <f aca="false">(F20-F19)/F19*100</f>
        <v>12.2544434050515</v>
      </c>
      <c r="H20" s="46" t="n">
        <f aca="false">SUM(C20+E20)</f>
        <v>34031551</v>
      </c>
      <c r="I20" s="45" t="n">
        <f aca="false">(H20-H19)/H19*100</f>
        <v>20.4088090661863</v>
      </c>
      <c r="J20" s="47" t="n">
        <v>65021356</v>
      </c>
      <c r="K20" s="48" t="n">
        <f aca="false">(J20-J19)/J19*100</f>
        <v>13.7084994092404</v>
      </c>
    </row>
    <row r="21" customFormat="false" ht="12.75" hidden="false" customHeight="false" outlineLevel="0" collapsed="false">
      <c r="A21" s="49" t="s">
        <v>17</v>
      </c>
      <c r="B21" s="50"/>
      <c r="C21" s="51"/>
      <c r="D21" s="50"/>
      <c r="E21" s="51"/>
      <c r="F21" s="50"/>
      <c r="G21" s="52"/>
      <c r="H21" s="53"/>
      <c r="I21" s="52"/>
      <c r="J21" s="54"/>
      <c r="K21" s="52"/>
    </row>
    <row r="22" customFormat="false" ht="12.75" hidden="false" customHeight="false" outlineLevel="0" collapsed="false">
      <c r="A22" s="55" t="s">
        <v>18</v>
      </c>
      <c r="B22" s="3"/>
      <c r="C22" s="3"/>
      <c r="D22" s="3"/>
      <c r="E22" s="3"/>
      <c r="F22" s="3"/>
      <c r="G22" s="3"/>
      <c r="H22" s="56"/>
      <c r="I22" s="56"/>
    </row>
    <row r="23" customFormat="false" ht="15" hidden="false" customHeight="false" outlineLevel="0" collapsed="false">
      <c r="A23" s="55"/>
      <c r="B23" s="3"/>
      <c r="C23" s="3"/>
      <c r="D23" s="3"/>
      <c r="E23" s="3"/>
      <c r="F23" s="3"/>
      <c r="G23" s="3"/>
      <c r="H23" s="56"/>
      <c r="I23" s="6" t="s">
        <v>19</v>
      </c>
      <c r="J23" s="6"/>
      <c r="K23" s="6"/>
    </row>
    <row r="24" customFormat="false" ht="12.75" hidden="false" customHeight="false" outlineLevel="0" collapsed="false">
      <c r="A24" s="55"/>
      <c r="B24" s="3"/>
      <c r="C24" s="3"/>
      <c r="D24" s="3"/>
      <c r="E24" s="3"/>
      <c r="F24" s="3"/>
      <c r="G24" s="3"/>
      <c r="H24" s="56"/>
      <c r="I24" s="56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6" t="s">
        <v>20</v>
      </c>
      <c r="J42" s="6"/>
      <c r="K42" s="6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</sheetData>
  <mergeCells count="8">
    <mergeCell ref="I2:K2"/>
    <mergeCell ref="A4:I4"/>
    <mergeCell ref="A5:I5"/>
    <mergeCell ref="B7:C7"/>
    <mergeCell ref="D7:E7"/>
    <mergeCell ref="F7:K7"/>
    <mergeCell ref="I23:K23"/>
    <mergeCell ref="I42:K42"/>
  </mergeCells>
  <printOptions headings="false" gridLines="false" gridLinesSet="true" horizontalCentered="false" verticalCentered="false"/>
  <pageMargins left="0.2" right="0.190277777777778" top="0.6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41Z</dcterms:created>
  <dc:creator>araujo</dc:creator>
  <dc:description/>
  <dc:language>en-US</dc:language>
  <cp:lastModifiedBy>araujo</cp:lastModifiedBy>
  <cp:lastPrinted>2008-11-19T09:25:17Z</cp:lastPrinted>
  <dcterms:modified xsi:type="dcterms:W3CDTF">2008-11-20T1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83150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