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REGLEMENTS COMMUNAUTAIRES</t>
  </si>
  <si>
    <t xml:space="preserve">Tableau n° 2007/73</t>
  </si>
  <si>
    <t xml:space="preserve">Evolution des paiements d'arrérages d'allocations de retraite complémentaire</t>
  </si>
  <si>
    <t xml:space="preserve">Régime de l'ARRCO</t>
  </si>
  <si>
    <t xml:space="preserve">Allocations de retraite</t>
  </si>
  <si>
    <t xml:space="preserve">Allocations de réversion</t>
  </si>
  <si>
    <t xml:space="preserve">Total</t>
  </si>
  <si>
    <t xml:space="preserve">Montant versé</t>
  </si>
  <si>
    <t xml:space="preserve">Années</t>
  </si>
  <si>
    <t xml:space="preserve">Nombre</t>
  </si>
  <si>
    <t xml:space="preserve">Montant total </t>
  </si>
  <si>
    <t xml:space="preserve">%</t>
  </si>
  <si>
    <t xml:space="preserve">sur un compte</t>
  </si>
  <si>
    <t xml:space="preserve">transféré (€)</t>
  </si>
  <si>
    <t xml:space="preserve">évo.</t>
  </si>
  <si>
    <t xml:space="preserve">évol.</t>
  </si>
  <si>
    <t xml:space="preserve">de non résident (€)</t>
  </si>
  <si>
    <r>
      <rPr>
        <u val="single"/>
        <sz val="10"/>
        <rFont val="Times New Roman"/>
        <family val="1"/>
      </rPr>
      <t xml:space="preserve">Nombre</t>
    </r>
    <r>
      <rPr>
        <sz val="10"/>
        <rFont val="Times New Roman"/>
        <family val="1"/>
      </rPr>
      <t xml:space="preserve"> : Total des allocataires résidant dans un des Etats-membres de l'E.E.E.</t>
    </r>
  </si>
  <si>
    <t xml:space="preserve">Graphique n° 2007/44-1</t>
  </si>
  <si>
    <t xml:space="preserve">Graphique n° 2007/44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#,##0.00\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  <cellStyle name="Normal_H_RC2_R_AGIRC_or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'allocations de retraite complémentaire résidant dans l'un des Etats-membres de l'E.E.E.</a:t>
            </a:r>
          </a:p>
        </c:rich>
      </c:tx>
      <c:layout>
        <c:manualLayout>
          <c:xMode val="edge"/>
          <c:yMode val="edge"/>
          <c:x val="0.171279986579433"/>
          <c:y val="0.0355214549587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44841469552089"/>
          <c:y val="0.293123046319977"/>
          <c:w val="0.907062573393726"/>
          <c:h val="0.706876953680023"/>
        </c:manualLayout>
      </c:layout>
      <c:lineChart>
        <c:grouping val="standard"/>
        <c:varyColors val="0"/>
        <c:ser>
          <c:idx val="0"/>
          <c:order val="0"/>
          <c:tx>
            <c:strRef>
              <c:f>Feuil1!$F$9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1:$F$20</c:f>
              <c:numCache>
                <c:formatCode>General</c:formatCode>
                <c:ptCount val="10"/>
                <c:pt idx="0">
                  <c:v>371263</c:v>
                </c:pt>
                <c:pt idx="1">
                  <c:v>374335</c:v>
                </c:pt>
                <c:pt idx="2">
                  <c:v>388585</c:v>
                </c:pt>
                <c:pt idx="3">
                  <c:v>409768</c:v>
                </c:pt>
                <c:pt idx="4">
                  <c:v>420038</c:v>
                </c:pt>
                <c:pt idx="5">
                  <c:v>428503</c:v>
                </c:pt>
                <c:pt idx="6">
                  <c:v>416557</c:v>
                </c:pt>
                <c:pt idx="7">
                  <c:v>428169</c:v>
                </c:pt>
                <c:pt idx="8">
                  <c:v>448273</c:v>
                </c:pt>
                <c:pt idx="9">
                  <c:v>457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7270"/>
        <c:axId val="15050590"/>
      </c:lineChart>
      <c:catAx>
        <c:axId val="41187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50590"/>
        <c:crossesAt val="0"/>
        <c:auto val="1"/>
        <c:lblAlgn val="ctr"/>
        <c:lblOffset val="100"/>
        <c:noMultiLvlLbl val="0"/>
      </c:catAx>
      <c:valAx>
        <c:axId val="150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8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'arrérages d'allocation de retraite complémentaire versés dans l'un des Etats-membres de l'E.E.E.</a:t>
            </a:r>
          </a:p>
        </c:rich>
      </c:tx>
      <c:layout>
        <c:manualLayout>
          <c:xMode val="edge"/>
          <c:yMode val="edge"/>
          <c:x val="0.187062656909353"/>
          <c:y val="0.0582884960286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3539875006677"/>
          <c:y val="0.242377658211632"/>
          <c:w val="0.976176486298809"/>
          <c:h val="0.735331796054317"/>
        </c:manualLayout>
      </c:layout>
      <c:lineChart>
        <c:grouping val="standard"/>
        <c:varyColors val="0"/>
        <c:ser>
          <c:idx val="0"/>
          <c:order val="0"/>
          <c:tx>
            <c:strRef>
              <c:f>Feuil1!$H$9:$H$10</c:f>
              <c:strCache>
                <c:ptCount val="1"/>
                <c:pt idx="0">
                  <c:v>Montant total  transféré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H$11:$H$20</c:f>
              <c:numCache>
                <c:formatCode>General</c:formatCode>
                <c:ptCount val="10"/>
                <c:pt idx="0">
                  <c:v>243391355.57</c:v>
                </c:pt>
                <c:pt idx="1">
                  <c:v>251376140.52</c:v>
                </c:pt>
                <c:pt idx="2">
                  <c:v>268117399.59</c:v>
                </c:pt>
                <c:pt idx="3">
                  <c:v>287632253</c:v>
                </c:pt>
                <c:pt idx="4">
                  <c:v>305191162</c:v>
                </c:pt>
                <c:pt idx="5">
                  <c:v>313433522</c:v>
                </c:pt>
                <c:pt idx="6">
                  <c:v>334685939.18</c:v>
                </c:pt>
                <c:pt idx="7">
                  <c:v>374801837.7</c:v>
                </c:pt>
                <c:pt idx="8">
                  <c:v>397286423.8</c:v>
                </c:pt>
                <c:pt idx="9">
                  <c:v>426857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J$8:$J$10</c:f>
              <c:strCache>
                <c:ptCount val="1"/>
                <c:pt idx="0">
                  <c:v>Montant versé sur un compte de non résident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J$11:$J$20</c:f>
              <c:numCache>
                <c:formatCode>General</c:formatCode>
                <c:ptCount val="10"/>
                <c:pt idx="0">
                  <c:v>39562584.94</c:v>
                </c:pt>
                <c:pt idx="1">
                  <c:v>42944139.5</c:v>
                </c:pt>
                <c:pt idx="2">
                  <c:v>43990236.62</c:v>
                </c:pt>
                <c:pt idx="3">
                  <c:v>45958923</c:v>
                </c:pt>
                <c:pt idx="4">
                  <c:v>53423389.31</c:v>
                </c:pt>
                <c:pt idx="5">
                  <c:v>59994496</c:v>
                </c:pt>
                <c:pt idx="6">
                  <c:v>65120188.58</c:v>
                </c:pt>
                <c:pt idx="7">
                  <c:v>64990309.74</c:v>
                </c:pt>
                <c:pt idx="8">
                  <c:v>66803982.1</c:v>
                </c:pt>
                <c:pt idx="9">
                  <c:v>71461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0480"/>
        <c:axId val="23999808"/>
      </c:lineChart>
      <c:catAx>
        <c:axId val="42770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99808"/>
        <c:crossesAt val="0"/>
        <c:auto val="1"/>
        <c:lblAlgn val="ctr"/>
        <c:lblOffset val="100"/>
        <c:noMultiLvlLbl val="0"/>
      </c:catAx>
      <c:valAx>
        <c:axId val="239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7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104760</xdr:rowOff>
    </xdr:from>
    <xdr:to>
      <xdr:col>10</xdr:col>
      <xdr:colOff>8064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60480" y="4334040"/>
        <a:ext cx="64375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95400</xdr:rowOff>
    </xdr:from>
    <xdr:to>
      <xdr:col>10</xdr:col>
      <xdr:colOff>321840</xdr:colOff>
      <xdr:row>62</xdr:row>
      <xdr:rowOff>152640</xdr:rowOff>
    </xdr:to>
    <xdr:graphicFrame>
      <xdr:nvGraphicFramePr>
        <xdr:cNvPr id="1" name="Chart 2"/>
        <xdr:cNvGraphicFramePr/>
      </xdr:nvGraphicFramePr>
      <xdr:xfrm>
        <a:off x="0" y="7591680"/>
        <a:ext cx="67392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51</xdr:row>
      <xdr:rowOff>9720</xdr:rowOff>
    </xdr:from>
    <xdr:to>
      <xdr:col>6</xdr:col>
      <xdr:colOff>231120</xdr:colOff>
      <xdr:row>52</xdr:row>
      <xdr:rowOff>75960</xdr:rowOff>
    </xdr:to>
    <xdr:sp>
      <xdr:nvSpPr>
        <xdr:cNvPr id="2" name="Texte 9"/>
        <xdr:cNvSpPr/>
      </xdr:nvSpPr>
      <xdr:spPr>
        <a:xfrm>
          <a:off x="2494440" y="8477280"/>
          <a:ext cx="1398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7</xdr:row>
      <xdr:rowOff>9720</xdr:rowOff>
    </xdr:from>
    <xdr:to>
      <xdr:col>8</xdr:col>
      <xdr:colOff>211680</xdr:colOff>
      <xdr:row>58</xdr:row>
      <xdr:rowOff>47520</xdr:rowOff>
    </xdr:to>
    <xdr:sp>
      <xdr:nvSpPr>
        <xdr:cNvPr id="3" name="Texte 10"/>
        <xdr:cNvSpPr/>
      </xdr:nvSpPr>
      <xdr:spPr>
        <a:xfrm>
          <a:off x="2765880" y="9448920"/>
          <a:ext cx="2475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4"/>
    <col collapsed="false" customWidth="true" hidden="false" outlineLevel="0" max="3" min="3" style="1" width="13.7"/>
    <col collapsed="false" customWidth="true" hidden="false" outlineLevel="0" max="4" min="4" style="1" width="6.99"/>
    <col collapsed="false" customWidth="true" hidden="false" outlineLevel="0" max="5" min="5" style="1" width="11.85"/>
    <col collapsed="false" customWidth="true" hidden="false" outlineLevel="0" max="6" min="6" style="1" width="7.28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5.71"/>
    <col collapsed="false" customWidth="true" hidden="false" outlineLevel="0" max="10" min="10" style="1" width="13.99"/>
    <col collapsed="false" customWidth="true" hidden="false" outlineLevel="0" max="11" min="11" style="1" width="6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/>
      <c r="B2" s="5"/>
      <c r="C2" s="5"/>
      <c r="D2" s="5"/>
      <c r="E2" s="3"/>
      <c r="F2" s="3"/>
      <c r="G2" s="3"/>
      <c r="H2" s="6"/>
      <c r="I2" s="7" t="s">
        <v>1</v>
      </c>
      <c r="J2" s="8"/>
      <c r="K2" s="9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2"/>
      <c r="B6" s="13"/>
      <c r="C6" s="13"/>
      <c r="D6" s="12"/>
      <c r="E6" s="13"/>
      <c r="F6" s="13"/>
      <c r="G6" s="13"/>
      <c r="H6" s="13"/>
      <c r="I6" s="13"/>
    </row>
    <row r="7" customFormat="false" ht="15" hidden="false" customHeight="false" outlineLevel="0" collapsed="false">
      <c r="A7" s="14"/>
      <c r="B7" s="15" t="s">
        <v>4</v>
      </c>
      <c r="C7" s="15"/>
      <c r="D7" s="15" t="s">
        <v>5</v>
      </c>
      <c r="E7" s="15"/>
      <c r="F7" s="16" t="s">
        <v>6</v>
      </c>
      <c r="G7" s="16"/>
      <c r="H7" s="16"/>
      <c r="I7" s="16"/>
      <c r="J7" s="16"/>
      <c r="K7" s="16"/>
    </row>
    <row r="8" customFormat="false" ht="12.75" hidden="false" customHeight="false" outlineLevel="0" collapsed="false">
      <c r="A8" s="17"/>
      <c r="B8" s="18"/>
      <c r="C8" s="19"/>
      <c r="D8" s="18"/>
      <c r="E8" s="19"/>
      <c r="F8" s="18"/>
      <c r="G8" s="20"/>
      <c r="H8" s="20"/>
      <c r="I8" s="20"/>
      <c r="J8" s="21" t="s">
        <v>7</v>
      </c>
      <c r="K8" s="22"/>
    </row>
    <row r="9" customFormat="false" ht="12.75" hidden="false" customHeight="false" outlineLevel="0" collapsed="false">
      <c r="A9" s="23" t="s">
        <v>8</v>
      </c>
      <c r="B9" s="24" t="s">
        <v>9</v>
      </c>
      <c r="C9" s="25" t="s">
        <v>10</v>
      </c>
      <c r="D9" s="24" t="s">
        <v>9</v>
      </c>
      <c r="E9" s="25" t="s">
        <v>10</v>
      </c>
      <c r="F9" s="26" t="s">
        <v>9</v>
      </c>
      <c r="G9" s="27" t="s">
        <v>11</v>
      </c>
      <c r="H9" s="27" t="s">
        <v>10</v>
      </c>
      <c r="I9" s="27" t="s">
        <v>11</v>
      </c>
      <c r="J9" s="28" t="s">
        <v>12</v>
      </c>
      <c r="K9" s="29" t="s">
        <v>11</v>
      </c>
    </row>
    <row r="10" customFormat="false" ht="12.75" hidden="false" customHeight="false" outlineLevel="0" collapsed="false">
      <c r="A10" s="30"/>
      <c r="B10" s="31"/>
      <c r="C10" s="32" t="s">
        <v>13</v>
      </c>
      <c r="D10" s="31"/>
      <c r="E10" s="32" t="s">
        <v>13</v>
      </c>
      <c r="F10" s="31"/>
      <c r="G10" s="32" t="s">
        <v>14</v>
      </c>
      <c r="H10" s="32" t="s">
        <v>13</v>
      </c>
      <c r="I10" s="32" t="s">
        <v>15</v>
      </c>
      <c r="J10" s="33" t="s">
        <v>16</v>
      </c>
      <c r="K10" s="34" t="s">
        <v>15</v>
      </c>
    </row>
    <row r="11" customFormat="false" ht="12.75" hidden="false" customHeight="false" outlineLevel="0" collapsed="false">
      <c r="A11" s="35" t="n">
        <v>1998</v>
      </c>
      <c r="B11" s="36" t="n">
        <v>281820</v>
      </c>
      <c r="C11" s="37" t="n">
        <v>192776066.36</v>
      </c>
      <c r="D11" s="36" t="n">
        <v>89443</v>
      </c>
      <c r="E11" s="37" t="n">
        <v>50615289.21</v>
      </c>
      <c r="F11" s="36" t="n">
        <f aca="false">B11+D11</f>
        <v>371263</v>
      </c>
      <c r="G11" s="38"/>
      <c r="H11" s="38" t="n">
        <f aca="false">SUM(E11+C11)</f>
        <v>243391355.57</v>
      </c>
      <c r="I11" s="38"/>
      <c r="J11" s="39" t="n">
        <v>39562584.94</v>
      </c>
      <c r="K11" s="40"/>
    </row>
    <row r="12" customFormat="false" ht="12.75" hidden="false" customHeight="false" outlineLevel="0" collapsed="false">
      <c r="A12" s="41" t="n">
        <v>1999</v>
      </c>
      <c r="B12" s="36" t="n">
        <v>285333</v>
      </c>
      <c r="C12" s="37" t="n">
        <v>199442088.63</v>
      </c>
      <c r="D12" s="36" t="n">
        <v>89002</v>
      </c>
      <c r="E12" s="37" t="n">
        <v>51934051.89</v>
      </c>
      <c r="F12" s="36" t="n">
        <f aca="false">B12+D12</f>
        <v>374335</v>
      </c>
      <c r="G12" s="38" t="n">
        <f aca="false">(F12-F11)/F11*100</f>
        <v>0.827445772942631</v>
      </c>
      <c r="H12" s="38" t="n">
        <f aca="false">SUM(E12+C12)</f>
        <v>251376140.52</v>
      </c>
      <c r="I12" s="38" t="n">
        <f aca="false">(H12-H11)/H11*100</f>
        <v>3.28063621294205</v>
      </c>
      <c r="J12" s="39" t="n">
        <v>42944139.5</v>
      </c>
      <c r="K12" s="42" t="n">
        <f aca="false">(J12-J11)/J11*100</f>
        <v>8.54735494439611</v>
      </c>
    </row>
    <row r="13" customFormat="false" ht="12.75" hidden="false" customHeight="false" outlineLevel="0" collapsed="false">
      <c r="A13" s="41" t="n">
        <v>2000</v>
      </c>
      <c r="B13" s="36" t="n">
        <v>297666</v>
      </c>
      <c r="C13" s="37" t="n">
        <v>215158165.5</v>
      </c>
      <c r="D13" s="36" t="n">
        <v>90919</v>
      </c>
      <c r="E13" s="37" t="n">
        <v>52959234.09</v>
      </c>
      <c r="F13" s="36" t="n">
        <f aca="false">B13+D13</f>
        <v>388585</v>
      </c>
      <c r="G13" s="38" t="n">
        <f aca="false">(F13-F12)/F12*100</f>
        <v>3.80675063779769</v>
      </c>
      <c r="H13" s="38" t="n">
        <f aca="false">SUM(E13+C13)</f>
        <v>268117399.59</v>
      </c>
      <c r="I13" s="38" t="n">
        <f aca="false">(H13-H12)/H12*100</f>
        <v>6.65984410269361</v>
      </c>
      <c r="J13" s="39" t="n">
        <v>43990236.62</v>
      </c>
      <c r="K13" s="42" t="n">
        <f aca="false">(J13-J12)/J12*100</f>
        <v>2.43594849537036</v>
      </c>
    </row>
    <row r="14" customFormat="false" ht="12.75" hidden="false" customHeight="false" outlineLevel="0" collapsed="false">
      <c r="A14" s="41" t="n">
        <v>2001</v>
      </c>
      <c r="B14" s="36" t="n">
        <v>315373</v>
      </c>
      <c r="C14" s="37" t="n">
        <v>231298685</v>
      </c>
      <c r="D14" s="36" t="n">
        <v>94395</v>
      </c>
      <c r="E14" s="37" t="n">
        <v>56333568</v>
      </c>
      <c r="F14" s="36" t="n">
        <f aca="false">B14+D14</f>
        <v>409768</v>
      </c>
      <c r="G14" s="38" t="n">
        <f aca="false">(F14-F13)/F13*100</f>
        <v>5.45131695767979</v>
      </c>
      <c r="H14" s="38" t="n">
        <f aca="false">SUM(E14+C14)</f>
        <v>287632253</v>
      </c>
      <c r="I14" s="38" t="n">
        <f aca="false">(H14-H13)/H13*100</f>
        <v>7.27847332543197</v>
      </c>
      <c r="J14" s="39" t="n">
        <v>45958923</v>
      </c>
      <c r="K14" s="42" t="n">
        <f aca="false">(J14-J13)/J13*100</f>
        <v>4.47528026958815</v>
      </c>
    </row>
    <row r="15" customFormat="false" ht="12.75" hidden="false" customHeight="false" outlineLevel="0" collapsed="false">
      <c r="A15" s="41" t="n">
        <v>2002</v>
      </c>
      <c r="B15" s="36" t="n">
        <v>324935</v>
      </c>
      <c r="C15" s="37" t="n">
        <v>247525935</v>
      </c>
      <c r="D15" s="36" t="n">
        <v>95103</v>
      </c>
      <c r="E15" s="37" t="n">
        <v>57665227</v>
      </c>
      <c r="F15" s="36" t="n">
        <f aca="false">B15+D15</f>
        <v>420038</v>
      </c>
      <c r="G15" s="38" t="n">
        <f aca="false">(F15-F14)/F14*100</f>
        <v>2.50629624568048</v>
      </c>
      <c r="H15" s="38" t="n">
        <f aca="false">SUM(E15+C15)</f>
        <v>305191162</v>
      </c>
      <c r="I15" s="38" t="n">
        <f aca="false">(H15-H14)/H14*100</f>
        <v>6.10463841132587</v>
      </c>
      <c r="J15" s="39" t="n">
        <v>53423389.31</v>
      </c>
      <c r="K15" s="42" t="n">
        <f aca="false">(J15-J14)/J14*100</f>
        <v>16.2416040732721</v>
      </c>
    </row>
    <row r="16" customFormat="false" ht="12.75" hidden="false" customHeight="false" outlineLevel="0" collapsed="false">
      <c r="A16" s="41" t="n">
        <v>2003</v>
      </c>
      <c r="B16" s="36" t="n">
        <v>330875</v>
      </c>
      <c r="C16" s="37" t="n">
        <v>253876861</v>
      </c>
      <c r="D16" s="36" t="n">
        <v>97628</v>
      </c>
      <c r="E16" s="37" t="n">
        <v>59556661</v>
      </c>
      <c r="F16" s="36" t="n">
        <f aca="false">B16+D16</f>
        <v>428503</v>
      </c>
      <c r="G16" s="38" t="n">
        <f aca="false">(F16-F15)/F15*100</f>
        <v>2.01529385436556</v>
      </c>
      <c r="H16" s="38" t="n">
        <f aca="false">SUM(E16+C16)</f>
        <v>313433522</v>
      </c>
      <c r="I16" s="38" t="n">
        <f aca="false">(H16-H15)/H15*100</f>
        <v>2.7007204094593</v>
      </c>
      <c r="J16" s="39" t="n">
        <v>59994496</v>
      </c>
      <c r="K16" s="42" t="n">
        <f aca="false">(J16-J15)/J15*100</f>
        <v>12.3000557899272</v>
      </c>
    </row>
    <row r="17" customFormat="false" ht="12.75" hidden="false" customHeight="false" outlineLevel="0" collapsed="false">
      <c r="A17" s="41" t="n">
        <v>2004</v>
      </c>
      <c r="B17" s="36" t="n">
        <v>308541</v>
      </c>
      <c r="C17" s="37" t="n">
        <v>269292083.31</v>
      </c>
      <c r="D17" s="36" t="n">
        <v>108016</v>
      </c>
      <c r="E17" s="37" t="n">
        <v>65393855.87</v>
      </c>
      <c r="F17" s="36" t="n">
        <f aca="false">B17+D17</f>
        <v>416557</v>
      </c>
      <c r="G17" s="38" t="n">
        <f aca="false">(F17-F16)/F16*100</f>
        <v>-2.78784512593844</v>
      </c>
      <c r="H17" s="43" t="n">
        <f aca="false">SUM(E17+C17)</f>
        <v>334685939.18</v>
      </c>
      <c r="I17" s="38" t="n">
        <f aca="false">(H17-H16)/H16*100</f>
        <v>6.78051825611685</v>
      </c>
      <c r="J17" s="39" t="n">
        <v>65120188.58</v>
      </c>
      <c r="K17" s="42" t="n">
        <f aca="false">(J17-J16)/J16*100</f>
        <v>8.54360470000448</v>
      </c>
    </row>
    <row r="18" customFormat="false" ht="12.75" hidden="false" customHeight="false" outlineLevel="0" collapsed="false">
      <c r="A18" s="41" t="n">
        <v>2005</v>
      </c>
      <c r="B18" s="36" t="n">
        <v>315603</v>
      </c>
      <c r="C18" s="37" t="n">
        <v>301104716.11</v>
      </c>
      <c r="D18" s="36" t="n">
        <v>112566</v>
      </c>
      <c r="E18" s="37" t="n">
        <v>73697121.59</v>
      </c>
      <c r="F18" s="36" t="n">
        <f aca="false">B18+D18</f>
        <v>428169</v>
      </c>
      <c r="G18" s="38" t="n">
        <f aca="false">(F18-F17)/F17*100</f>
        <v>2.78761369992582</v>
      </c>
      <c r="H18" s="43" t="n">
        <f aca="false">C18+E18</f>
        <v>374801837.7</v>
      </c>
      <c r="I18" s="38" t="n">
        <f aca="false">(H18-H17)/H17*100</f>
        <v>11.9861320192555</v>
      </c>
      <c r="J18" s="39" t="n">
        <v>64990309.74</v>
      </c>
      <c r="K18" s="42" t="n">
        <f aca="false">(J18-J17)/J17*100</f>
        <v>-0.199444815551244</v>
      </c>
    </row>
    <row r="19" customFormat="false" ht="12.75" hidden="false" customHeight="false" outlineLevel="0" collapsed="false">
      <c r="A19" s="41" t="n">
        <v>2006</v>
      </c>
      <c r="B19" s="36" t="n">
        <v>331637</v>
      </c>
      <c r="C19" s="37" t="n">
        <v>319277454.25</v>
      </c>
      <c r="D19" s="36" t="n">
        <v>116636</v>
      </c>
      <c r="E19" s="37" t="n">
        <v>78008969.55</v>
      </c>
      <c r="F19" s="36" t="n">
        <f aca="false">B19+D19</f>
        <v>448273</v>
      </c>
      <c r="G19" s="38" t="n">
        <f aca="false">(F19-F18)/F18*100</f>
        <v>4.69534225971521</v>
      </c>
      <c r="H19" s="43" t="n">
        <f aca="false">C19+E19</f>
        <v>397286423.8</v>
      </c>
      <c r="I19" s="38" t="n">
        <f aca="false">(H19-H18)/H18*100</f>
        <v>5.99905972659535</v>
      </c>
      <c r="J19" s="39" t="n">
        <v>66803982.1</v>
      </c>
      <c r="K19" s="42" t="n">
        <f aca="false">(J19-J18)/J18*100</f>
        <v>2.79068120656106</v>
      </c>
    </row>
    <row r="20" customFormat="false" ht="12.75" hidden="false" customHeight="false" outlineLevel="0" collapsed="false">
      <c r="A20" s="44" t="n">
        <v>2007</v>
      </c>
      <c r="B20" s="45" t="n">
        <v>338049</v>
      </c>
      <c r="C20" s="46" t="n">
        <v>343765676</v>
      </c>
      <c r="D20" s="45" t="n">
        <v>119222</v>
      </c>
      <c r="E20" s="46" t="n">
        <v>83091479</v>
      </c>
      <c r="F20" s="45" t="n">
        <f aca="false">B20+D20</f>
        <v>457271</v>
      </c>
      <c r="G20" s="47" t="n">
        <f aca="false">(F20-F19)/F19*100</f>
        <v>2.00725896942265</v>
      </c>
      <c r="H20" s="48" t="n">
        <f aca="false">SUM(C20+E20)</f>
        <v>426857155</v>
      </c>
      <c r="I20" s="47" t="n">
        <f aca="false">(H20-H19)/H19*100</f>
        <v>7.44317686901034</v>
      </c>
      <c r="J20" s="49" t="n">
        <v>71461073</v>
      </c>
      <c r="K20" s="50" t="n">
        <f aca="false">(J20-J19)/J19*100</f>
        <v>6.97127739036384</v>
      </c>
    </row>
    <row r="21" customFormat="false" ht="12.75" hidden="false" customHeight="false" outlineLevel="0" collapsed="false">
      <c r="A21" s="51" t="s">
        <v>17</v>
      </c>
      <c r="B21" s="3"/>
      <c r="C21" s="3"/>
      <c r="D21" s="3"/>
      <c r="E21" s="3"/>
      <c r="F21" s="3"/>
      <c r="G21" s="3"/>
      <c r="H21" s="52"/>
      <c r="I21" s="52"/>
    </row>
    <row r="22" customFormat="false" ht="12.75" hidden="false" customHeight="false" outlineLevel="0" collapsed="false">
      <c r="A22" s="51"/>
      <c r="B22" s="3"/>
      <c r="C22" s="3"/>
      <c r="D22" s="3"/>
      <c r="E22" s="3"/>
      <c r="F22" s="3"/>
      <c r="G22" s="3"/>
      <c r="H22" s="52"/>
      <c r="I22" s="52"/>
    </row>
    <row r="23" customFormat="false" ht="12.75" hidden="false" customHeight="false" outlineLevel="0" collapsed="false">
      <c r="A23" s="51"/>
      <c r="B23" s="3"/>
      <c r="C23" s="3"/>
      <c r="D23" s="3"/>
      <c r="E23" s="3"/>
      <c r="F23" s="3"/>
      <c r="G23" s="3"/>
      <c r="H23" s="52"/>
      <c r="I23" s="52"/>
    </row>
    <row r="24" customFormat="false" ht="15" hidden="false" customHeight="false" outlineLevel="0" collapsed="false">
      <c r="A24" s="51"/>
      <c r="B24" s="3"/>
      <c r="C24" s="3"/>
      <c r="D24" s="3"/>
      <c r="E24" s="3"/>
      <c r="F24" s="3"/>
      <c r="G24" s="3"/>
      <c r="H24" s="53"/>
      <c r="I24" s="7" t="s">
        <v>18</v>
      </c>
      <c r="J24" s="8"/>
      <c r="K24" s="9"/>
    </row>
    <row r="25" customFormat="false" ht="12.75" hidden="false" customHeight="false" outlineLevel="0" collapsed="false">
      <c r="A25" s="51"/>
      <c r="B25" s="3"/>
      <c r="C25" s="3"/>
      <c r="D25" s="3"/>
      <c r="E25" s="3"/>
      <c r="F25" s="3"/>
      <c r="G25" s="3"/>
      <c r="H25" s="52"/>
      <c r="I25" s="52"/>
    </row>
    <row r="26" customFormat="false" ht="12.75" hidden="false" customHeight="false" outlineLevel="0" collapsed="false">
      <c r="A26" s="51"/>
      <c r="B26" s="3"/>
      <c r="C26" s="3"/>
      <c r="D26" s="3"/>
      <c r="E26" s="3"/>
      <c r="F26" s="3"/>
      <c r="G26" s="3"/>
      <c r="H26" s="52"/>
      <c r="I26" s="52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6"/>
      <c r="I44" s="7" t="s">
        <v>19</v>
      </c>
      <c r="J44" s="8"/>
      <c r="K44" s="9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</row>
  </sheetData>
  <mergeCells count="5">
    <mergeCell ref="A4:I4"/>
    <mergeCell ref="A5:I5"/>
    <mergeCell ref="B7:C7"/>
    <mergeCell ref="D7:E7"/>
    <mergeCell ref="F7:K7"/>
  </mergeCells>
  <printOptions headings="false" gridLines="false" gridLinesSet="true" horizontalCentered="false" verticalCentered="false"/>
  <pageMargins left="0.2" right="0.190277777777778" top="0.27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06:09Z</dcterms:created>
  <dc:creator>PORTE</dc:creator>
  <dc:description/>
  <dc:language>en-US</dc:language>
  <cp:lastModifiedBy>araujo</cp:lastModifiedBy>
  <cp:lastPrinted>2008-11-19T10:06:39Z</cp:lastPrinted>
  <dcterms:modified xsi:type="dcterms:W3CDTF">2008-11-20T12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505927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