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 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Norvèg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7.85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13</v>
      </c>
      <c r="E8" s="28" t="n">
        <v>196525.65</v>
      </c>
      <c r="F8" s="27" t="n">
        <v>2</v>
      </c>
      <c r="G8" s="28" t="n">
        <v>11443.81</v>
      </c>
      <c r="H8" s="29" t="n">
        <f aca="false">D8+F8</f>
        <v>115</v>
      </c>
      <c r="I8" s="28" t="n">
        <f aca="false">E8+G8</f>
        <v>207969.46</v>
      </c>
      <c r="J8" s="30" t="n">
        <f aca="false">IF(H8&lt;&gt;0,((I8/H8)/12)," ")</f>
        <v>150.702507246377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2</v>
      </c>
      <c r="E9" s="36" t="n">
        <v>3252.48</v>
      </c>
      <c r="F9" s="35" t="n">
        <v>0</v>
      </c>
      <c r="G9" s="36" t="n">
        <v>0</v>
      </c>
      <c r="H9" s="37" t="n">
        <f aca="false">D9+F9</f>
        <v>2</v>
      </c>
      <c r="I9" s="38" t="n">
        <f aca="false">E9+G9</f>
        <v>3252.48</v>
      </c>
      <c r="J9" s="39" t="n">
        <f aca="false">IF(H9&lt;&gt;0,((I9/H9)/12)," ")</f>
        <v>135.52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2</v>
      </c>
      <c r="E10" s="36" t="n">
        <v>1843.77</v>
      </c>
      <c r="F10" s="35" t="n">
        <v>0</v>
      </c>
      <c r="G10" s="36" t="n">
        <v>0</v>
      </c>
      <c r="H10" s="37" t="n">
        <f aca="false">D10+F10</f>
        <v>2</v>
      </c>
      <c r="I10" s="38" t="n">
        <f aca="false">E10+G10</f>
        <v>1843.77</v>
      </c>
      <c r="J10" s="39" t="n">
        <f aca="false">IF(H10&lt;&gt;0,((I10/H10)/12)," ")</f>
        <v>76.82375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17</v>
      </c>
      <c r="E12" s="43" t="n">
        <f aca="false">SUM(E8:E11)</f>
        <v>201621.9</v>
      </c>
      <c r="F12" s="42" t="n">
        <f aca="false">SUM(F8:F11)</f>
        <v>2</v>
      </c>
      <c r="G12" s="43" t="n">
        <f aca="false">SUM(G8:G11)</f>
        <v>11443.81</v>
      </c>
      <c r="H12" s="44" t="n">
        <f aca="false">IF(D12+F12=SUM(H8:H11),D12+F12,"faux")</f>
        <v>119</v>
      </c>
      <c r="I12" s="43" t="n">
        <f aca="false">IF(E12+G12=SUM(I8:I11),E12+G12,"faux")</f>
        <v>213065.71</v>
      </c>
      <c r="J12" s="45" t="n">
        <f aca="false">IF(H12&lt;&gt;0,((I12/H12)/12)," ")</f>
        <v>149.205679271709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1</v>
      </c>
      <c r="E13" s="36" t="n">
        <v>1867.76</v>
      </c>
      <c r="F13" s="35" t="n">
        <v>0</v>
      </c>
      <c r="G13" s="36" t="n">
        <v>0</v>
      </c>
      <c r="H13" s="37" t="n">
        <f aca="false">D13+F13</f>
        <v>1</v>
      </c>
      <c r="I13" s="36" t="n">
        <f aca="false">E13+G13</f>
        <v>1867.76</v>
      </c>
      <c r="J13" s="47" t="n">
        <f aca="false">IF(H13&lt;&gt;0,((I13/H13)/12)," ")</f>
        <v>155.646666666667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0</v>
      </c>
      <c r="E14" s="36" t="n">
        <v>0</v>
      </c>
      <c r="F14" s="35" t="n">
        <v>2</v>
      </c>
      <c r="G14" s="36" t="n">
        <v>2220.4</v>
      </c>
      <c r="H14" s="50" t="n">
        <f aca="false">D14+F14</f>
        <v>2</v>
      </c>
      <c r="I14" s="51" t="n">
        <f aca="false">E14+G14</f>
        <v>2220.4</v>
      </c>
      <c r="J14" s="52" t="n">
        <f aca="false">IF(H14&lt;&gt;0,((I14/H14)/12)," ")</f>
        <v>92.5166666666667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</v>
      </c>
      <c r="E15" s="43" t="n">
        <f aca="false">SUM(E13:E14)</f>
        <v>1867.76</v>
      </c>
      <c r="F15" s="42" t="n">
        <f aca="false">SUM(F13:F14)</f>
        <v>2</v>
      </c>
      <c r="G15" s="43" t="n">
        <f aca="false">SUM(G13:G14)</f>
        <v>2220.4</v>
      </c>
      <c r="H15" s="44" t="n">
        <f aca="false">IF(D15+F15=SUM(H13:H14),D15+F15,"faux")</f>
        <v>3</v>
      </c>
      <c r="I15" s="43" t="n">
        <f aca="false">IF(E15+G15=SUM(I13:I14),E15+G15,"faux")</f>
        <v>4088.16</v>
      </c>
      <c r="J15" s="45" t="n">
        <f aca="false">IF(H15&lt;&gt;0,((I15/H15)/12)," ")</f>
        <v>113.56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18</v>
      </c>
      <c r="E16" s="56" t="n">
        <f aca="false">E12+E15</f>
        <v>203489.66</v>
      </c>
      <c r="F16" s="55" t="n">
        <f aca="false">F12+F15</f>
        <v>4</v>
      </c>
      <c r="G16" s="57" t="n">
        <f aca="false">G12+G15</f>
        <v>13664.21</v>
      </c>
      <c r="H16" s="58" t="n">
        <f aca="false">IF(D16+F16=H12+H15,H12+H15,"faux")</f>
        <v>122</v>
      </c>
      <c r="I16" s="56" t="n">
        <f aca="false">IF(E16+G16=I12+I15,I12+I15,"faux")</f>
        <v>217153.87</v>
      </c>
      <c r="J16" s="59" t="n">
        <f aca="false">IF(H16&lt;&gt;0,((I16/H16)/12)," ")</f>
        <v>148.329146174863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04</v>
      </c>
      <c r="E17" s="64" t="n">
        <v>201733.32</v>
      </c>
      <c r="F17" s="63" t="n">
        <v>6</v>
      </c>
      <c r="G17" s="64" t="n">
        <v>8719.03</v>
      </c>
      <c r="H17" s="65" t="n">
        <f aca="false">D17+F17</f>
        <v>110</v>
      </c>
      <c r="I17" s="64" t="n">
        <f aca="false">E17+G17</f>
        <v>210452.35</v>
      </c>
      <c r="J17" s="66" t="n">
        <f aca="false">IF(H17&lt;&gt;0,((I17/H17)/12)," ")</f>
        <v>159.433598484849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13.4615384615385</v>
      </c>
      <c r="E18" s="71" t="n">
        <f aca="false">IF(E17&lt;&gt;0,(E16-E17)/E17*100,"-")</f>
        <v>0.870624644456353</v>
      </c>
      <c r="F18" s="72" t="n">
        <f aca="false">IF(F17&lt;&gt;0,(F16-F17)/F17*100,"-")</f>
        <v>-33.3333333333333</v>
      </c>
      <c r="G18" s="73" t="n">
        <f aca="false">IF(G17&lt;&gt;0,(G16-G17)/G17*100,"-")</f>
        <v>56.7170889422332</v>
      </c>
      <c r="H18" s="72" t="n">
        <f aca="false">IF(H17&lt;&gt;0,(H16-H17)/H17*100,"-")</f>
        <v>10.9090909090909</v>
      </c>
      <c r="I18" s="73" t="n">
        <f aca="false">IF(I17&lt;&gt;0,(I16-I17)/I17*100,"-")</f>
        <v>3.1843407783282</v>
      </c>
      <c r="J18" s="74" t="n">
        <f aca="false">IF(J17&lt;&gt;0,(J16-J17)/J17*100,"-")</f>
        <v>-6.96493864249097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56</v>
      </c>
      <c r="E19" s="28" t="n">
        <v>141967.64</v>
      </c>
      <c r="F19" s="27" t="n">
        <v>2</v>
      </c>
      <c r="G19" s="28" t="n">
        <v>1943.3</v>
      </c>
      <c r="H19" s="37" t="n">
        <f aca="false">D19+F19</f>
        <v>58</v>
      </c>
      <c r="I19" s="36" t="n">
        <f aca="false">E19+G19</f>
        <v>143910.94</v>
      </c>
      <c r="J19" s="30" t="n">
        <f aca="false">IF(H19&lt;&gt;0,((I19/H19)/12)," ")</f>
        <v>206.768591954023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3</v>
      </c>
      <c r="E21" s="36" t="n">
        <v>2765.65</v>
      </c>
      <c r="F21" s="35" t="n">
        <v>0</v>
      </c>
      <c r="G21" s="36" t="n">
        <v>0</v>
      </c>
      <c r="H21" s="37" t="n">
        <f aca="false">D21+F21</f>
        <v>3</v>
      </c>
      <c r="I21" s="36" t="n">
        <f aca="false">E21+G21</f>
        <v>2765.65</v>
      </c>
      <c r="J21" s="39" t="n">
        <f aca="false">IF(H21&lt;&gt;0,((I21/H21)/12)," ")</f>
        <v>76.8236111111111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2</v>
      </c>
      <c r="E22" s="36" t="n">
        <v>5125.89</v>
      </c>
      <c r="F22" s="35" t="n">
        <v>1</v>
      </c>
      <c r="G22" s="36" t="n">
        <v>1137.79</v>
      </c>
      <c r="H22" s="37" t="n">
        <f aca="false">D22+F22</f>
        <v>3</v>
      </c>
      <c r="I22" s="36" t="n">
        <f aca="false">E22+G22</f>
        <v>6263.68</v>
      </c>
      <c r="J22" s="39" t="n">
        <f aca="false">IF(H22&lt;&gt;0,((I22/H22)/12)," ")</f>
        <v>173.991111111111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61</v>
      </c>
      <c r="E23" s="43" t="n">
        <f aca="false">SUM(E19:E22)</f>
        <v>149859.18</v>
      </c>
      <c r="F23" s="42" t="n">
        <f aca="false">SUM(F19:F22)</f>
        <v>3</v>
      </c>
      <c r="G23" s="43" t="n">
        <f aca="false">SUM(G19:G22)</f>
        <v>3081.09</v>
      </c>
      <c r="H23" s="44" t="n">
        <f aca="false">IF(D23+F23=SUM(H19:H22),D23+F23,"faux")</f>
        <v>64</v>
      </c>
      <c r="I23" s="43" t="n">
        <f aca="false">IF(E23+G23=SUM(I19:I22),E23+G23,"faux")</f>
        <v>152940.27</v>
      </c>
      <c r="J23" s="45" t="n">
        <f aca="false">(I23/H23)/12</f>
        <v>199.1409765625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2</v>
      </c>
      <c r="E25" s="36" t="n">
        <v>3612.68</v>
      </c>
      <c r="F25" s="35" t="n">
        <v>2</v>
      </c>
      <c r="G25" s="36" t="n">
        <v>1265</v>
      </c>
      <c r="H25" s="50" t="n">
        <f aca="false">D25+F25</f>
        <v>4</v>
      </c>
      <c r="I25" s="51" t="n">
        <f aca="false">E25+G25</f>
        <v>4877.68</v>
      </c>
      <c r="J25" s="52" t="n">
        <f aca="false">IF(H25&lt;&gt;0,((I25/H25)/12)," ")</f>
        <v>101.618333333333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2</v>
      </c>
      <c r="E26" s="43" t="n">
        <f aca="false">SUM(E24:E25)</f>
        <v>3612.68</v>
      </c>
      <c r="F26" s="42" t="n">
        <f aca="false">SUM(F24:F25)</f>
        <v>2</v>
      </c>
      <c r="G26" s="43" t="n">
        <f aca="false">SUM(G24:G25)</f>
        <v>1265</v>
      </c>
      <c r="H26" s="44" t="n">
        <f aca="false">IF(D26+F26=SUM(H24:H25),D26+F26,"faux")</f>
        <v>4</v>
      </c>
      <c r="I26" s="43" t="n">
        <f aca="false">IF(E26+G26=SUM(I24:I25),E26+G26,"faux")</f>
        <v>4877.68</v>
      </c>
      <c r="J26" s="45" t="n">
        <f aca="false">IF(H26&lt;&gt;0,((I26/H26)/12)," ")</f>
        <v>101.618333333333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63</v>
      </c>
      <c r="E27" s="56" t="n">
        <f aca="false">E23+E26</f>
        <v>153471.86</v>
      </c>
      <c r="F27" s="55" t="n">
        <f aca="false">F23+F26</f>
        <v>5</v>
      </c>
      <c r="G27" s="56" t="n">
        <f aca="false">G23+G26</f>
        <v>4346.09</v>
      </c>
      <c r="H27" s="58" t="n">
        <f aca="false">IF(D27+F27=H23+H26,H23+H26,"faux")</f>
        <v>68</v>
      </c>
      <c r="I27" s="56" t="n">
        <f aca="false">IF(E27+G27=I23+I26,I23+I26,"faux")</f>
        <v>157817.95</v>
      </c>
      <c r="J27" s="59" t="n">
        <f aca="false">IF(H27&lt;&gt;0,((I27/H27)/12)," ")</f>
        <v>193.404350490196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55</v>
      </c>
      <c r="E28" s="64" t="n">
        <v>56377.07</v>
      </c>
      <c r="F28" s="63" t="n">
        <v>4</v>
      </c>
      <c r="G28" s="64" t="n">
        <v>4008.96</v>
      </c>
      <c r="H28" s="65" t="n">
        <f aca="false">D28+F28</f>
        <v>59</v>
      </c>
      <c r="I28" s="64" t="n">
        <f aca="false">E28+G28</f>
        <v>60386.03</v>
      </c>
      <c r="J28" s="66" t="n">
        <f aca="false">IF(H28&lt;&gt;0,((I28/H28)/12)," ")</f>
        <v>85.2910028248588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4.5454545454545</v>
      </c>
      <c r="E29" s="78" t="n">
        <f aca="false">IF(E28&lt;&gt;0,(E27-E28)/E28*100,"-")</f>
        <v>172.223902377332</v>
      </c>
      <c r="F29" s="77" t="n">
        <f aca="false">IF(F28&lt;&gt;0,(F27-F28)/F28*100,"-")</f>
        <v>25</v>
      </c>
      <c r="G29" s="78" t="n">
        <f aca="false">IF(G28&lt;&gt;0,(G27-G28)/G28*100,"-")</f>
        <v>8.40941291507025</v>
      </c>
      <c r="H29" s="77" t="n">
        <f aca="false">IF(H28&lt;&gt;0,(H27-H28)/H28*100,"-")</f>
        <v>15.2542372881356</v>
      </c>
      <c r="I29" s="78" t="n">
        <f aca="false">IF(I28&lt;&gt;0,(I27-I28)/I28*100,"-")</f>
        <v>161.348444333896</v>
      </c>
      <c r="J29" s="79" t="n">
        <f aca="false">IF(J28&lt;&gt;0,(J27-J28)/J28*100,"-")</f>
        <v>126.75820905441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81</v>
      </c>
      <c r="E30" s="57" t="n">
        <f aca="false">E16+E27</f>
        <v>356961.52</v>
      </c>
      <c r="F30" s="83" t="n">
        <f aca="false">F16+F27</f>
        <v>9</v>
      </c>
      <c r="G30" s="57" t="n">
        <f aca="false">G16+G27</f>
        <v>18010.3</v>
      </c>
      <c r="H30" s="84" t="n">
        <f aca="false">IF(D30+F30=H16+H27,H16+H27,"faux")</f>
        <v>190</v>
      </c>
      <c r="I30" s="57" t="n">
        <f aca="false">IF(E30+G30=I16+I27,I16+I27,"faux")</f>
        <v>374971.82</v>
      </c>
      <c r="J30" s="59" t="n">
        <f aca="false">IF(H30&lt;&gt;0,((I30/H30)/12)," ")</f>
        <v>164.461324561404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59</v>
      </c>
      <c r="E31" s="64" t="n">
        <f aca="false">E17+E28</f>
        <v>258110.39</v>
      </c>
      <c r="F31" s="63" t="n">
        <f aca="false">F17+F28</f>
        <v>10</v>
      </c>
      <c r="G31" s="64" t="n">
        <f aca="false">G17+G28</f>
        <v>12727.99</v>
      </c>
      <c r="H31" s="65" t="n">
        <f aca="false">IF(D31+F31=H17+H28,H17+H28,"faux")</f>
        <v>169</v>
      </c>
      <c r="I31" s="64" t="n">
        <f aca="false">IF(E31+G31=I17+I28,I17+I28,"faux")</f>
        <v>270838.38</v>
      </c>
      <c r="J31" s="66" t="n">
        <f aca="false">IF(H31&lt;&gt;0,((I31/H31)/12)," ")</f>
        <v>133.54949704142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13.8364779874214</v>
      </c>
      <c r="E32" s="73" t="n">
        <f aca="false">IF(E31&lt;&gt;0,(E30-E31)/E31*100,"-")</f>
        <v>38.2980049737634</v>
      </c>
      <c r="F32" s="72" t="n">
        <f aca="false">IF(F31&lt;&gt;0,(F30-F31)/F31*100,"-")</f>
        <v>-10</v>
      </c>
      <c r="G32" s="89" t="n">
        <f aca="false">IF(G31&lt;&gt;0,(G30-G31)/G31*100,"-")</f>
        <v>41.5015253783197</v>
      </c>
      <c r="H32" s="72" t="n">
        <f aca="false">IF(H31&lt;&gt;0,(H30-H31)/H31*100,"-")</f>
        <v>12.4260355029586</v>
      </c>
      <c r="I32" s="73" t="n">
        <f aca="false">IF(I31&lt;&gt;0,(I30-I31)/I31*100,"-")</f>
        <v>38.4485537094115</v>
      </c>
      <c r="J32" s="74" t="n">
        <f aca="false">IF(J31&lt;&gt;0,(J30-J31)/J31*100,"-")</f>
        <v>23.1463451415292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29861111111111" right="0.190277777777778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1:50Z</dcterms:created>
  <dc:creator>PORTE</dc:creator>
  <dc:description/>
  <dc:language>en-US</dc:language>
  <cp:lastModifiedBy>PORTE</cp:lastModifiedBy>
  <cp:lastPrinted>2008-11-19T09:22:38Z</cp:lastPrinted>
  <dcterms:modified xsi:type="dcterms:W3CDTF">2008-11-20T10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59256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