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8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Congo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Corée</t>
  </si>
  <si>
    <t xml:space="preserve">Côte </t>
  </si>
  <si>
    <t xml:space="preserve">d'Ivoire</t>
  </si>
  <si>
    <t xml:space="preserve">Croat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3" activeCellId="0" sqref="B53:B5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11" t="s">
        <v>1</v>
      </c>
      <c r="H2" s="11"/>
      <c r="I2" s="11"/>
      <c r="J2" s="12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2"/>
      <c r="I3" s="2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</row>
    <row r="6" customFormat="false" ht="18.75" hidden="false" customHeight="false" outlineLevel="0" collapsed="false">
      <c r="A6" s="14"/>
      <c r="B6" s="15"/>
      <c r="C6" s="14"/>
      <c r="D6" s="14"/>
      <c r="E6" s="14"/>
      <c r="F6" s="16"/>
      <c r="G6" s="16"/>
      <c r="H6" s="16"/>
      <c r="I6" s="16"/>
    </row>
    <row r="7" customFormat="false" ht="12.75" hidden="false" customHeight="true" outlineLevel="0" collapsed="false">
      <c r="A7" s="17"/>
      <c r="B7" s="17" t="s">
        <v>3</v>
      </c>
      <c r="C7" s="17"/>
      <c r="D7" s="18" t="s">
        <v>4</v>
      </c>
      <c r="E7" s="18"/>
      <c r="F7" s="18" t="s">
        <v>5</v>
      </c>
      <c r="G7" s="18"/>
      <c r="H7" s="19" t="s">
        <v>6</v>
      </c>
      <c r="I7" s="19"/>
    </row>
    <row r="8" customFormat="false" ht="12.75" hidden="false" customHeight="true" outlineLevel="0" collapsed="false">
      <c r="A8" s="20" t="s">
        <v>7</v>
      </c>
      <c r="B8" s="20" t="s">
        <v>8</v>
      </c>
      <c r="C8" s="20" t="s">
        <v>9</v>
      </c>
      <c r="D8" s="21" t="s">
        <v>10</v>
      </c>
      <c r="E8" s="22" t="s">
        <v>11</v>
      </c>
      <c r="F8" s="21" t="s">
        <v>10</v>
      </c>
      <c r="G8" s="22" t="s">
        <v>11</v>
      </c>
      <c r="H8" s="21" t="s">
        <v>10</v>
      </c>
      <c r="I8" s="22" t="s">
        <v>11</v>
      </c>
    </row>
    <row r="9" customFormat="false" ht="12.75" hidden="false" customHeight="false" outlineLevel="0" collapsed="false">
      <c r="A9" s="23"/>
      <c r="B9" s="23"/>
      <c r="C9" s="23"/>
      <c r="D9" s="24"/>
      <c r="E9" s="25" t="s">
        <v>12</v>
      </c>
      <c r="F9" s="24"/>
      <c r="G9" s="25" t="s">
        <v>12</v>
      </c>
      <c r="H9" s="24"/>
      <c r="I9" s="25" t="s">
        <v>12</v>
      </c>
    </row>
    <row r="10" customFormat="false" ht="12.75" hidden="false" customHeight="false" outlineLevel="0" collapsed="false">
      <c r="A10" s="26"/>
      <c r="B10" s="27" t="s">
        <v>13</v>
      </c>
      <c r="C10" s="28" t="s">
        <v>14</v>
      </c>
      <c r="D10" s="29" t="n">
        <v>5</v>
      </c>
      <c r="E10" s="30" t="n">
        <v>9232</v>
      </c>
      <c r="F10" s="29" t="n">
        <v>1</v>
      </c>
      <c r="G10" s="30" t="n">
        <v>3198</v>
      </c>
      <c r="H10" s="29" t="n">
        <f aca="false">D10+F10</f>
        <v>6</v>
      </c>
      <c r="I10" s="30" t="n">
        <f aca="false">E10+G10</f>
        <v>12430</v>
      </c>
    </row>
    <row r="11" customFormat="false" ht="12.75" hidden="false" customHeight="false" outlineLevel="0" collapsed="false">
      <c r="A11" s="26"/>
      <c r="B11" s="31" t="s">
        <v>15</v>
      </c>
      <c r="C11" s="32" t="s">
        <v>16</v>
      </c>
      <c r="D11" s="29" t="n">
        <v>20</v>
      </c>
      <c r="E11" s="33" t="n">
        <v>41570</v>
      </c>
      <c r="F11" s="29" t="n">
        <v>6</v>
      </c>
      <c r="G11" s="33" t="n">
        <v>9973</v>
      </c>
      <c r="H11" s="29" t="n">
        <f aca="false">D11+F11</f>
        <v>26</v>
      </c>
      <c r="I11" s="33" t="n">
        <f aca="false">E11+G11</f>
        <v>51543</v>
      </c>
    </row>
    <row r="12" customFormat="false" ht="12.75" hidden="false" customHeight="false" outlineLevel="0" collapsed="false">
      <c r="A12" s="34"/>
      <c r="B12" s="35"/>
      <c r="C12" s="36" t="s">
        <v>6</v>
      </c>
      <c r="D12" s="37" t="n">
        <f aca="false">SUM(D10:D11)</f>
        <v>25</v>
      </c>
      <c r="E12" s="38" t="n">
        <f aca="false">SUM(E10:E11)</f>
        <v>50802</v>
      </c>
      <c r="F12" s="37" t="n">
        <f aca="false">SUM(F10:F11)</f>
        <v>7</v>
      </c>
      <c r="G12" s="38" t="n">
        <f aca="false">SUM(G10:G11)</f>
        <v>13171</v>
      </c>
      <c r="H12" s="37" t="n">
        <f aca="false">IF(D12+F12=SUM(H10:H11),D12+F12,"faux")</f>
        <v>32</v>
      </c>
      <c r="I12" s="38" t="n">
        <f aca="false">IF(E12+G12=SUM(I10:I11),E12+G12,"faux")</f>
        <v>63973</v>
      </c>
    </row>
    <row r="13" customFormat="false" ht="12.75" hidden="false" customHeight="false" outlineLevel="0" collapsed="false">
      <c r="A13" s="34"/>
      <c r="B13" s="35"/>
      <c r="C13" s="39" t="s">
        <v>17</v>
      </c>
      <c r="D13" s="29" t="n">
        <v>19</v>
      </c>
      <c r="E13" s="33" t="n">
        <v>24366.85</v>
      </c>
      <c r="F13" s="29" t="n">
        <v>6</v>
      </c>
      <c r="G13" s="33" t="n">
        <v>11884.44</v>
      </c>
      <c r="H13" s="29" t="n">
        <f aca="false">D13+F13</f>
        <v>25</v>
      </c>
      <c r="I13" s="33" t="n">
        <f aca="false">E13+G13</f>
        <v>36251.29</v>
      </c>
    </row>
    <row r="14" customFormat="false" ht="12.75" hidden="false" customHeight="false" outlineLevel="0" collapsed="false">
      <c r="A14" s="26" t="s">
        <v>18</v>
      </c>
      <c r="B14" s="40"/>
      <c r="C14" s="41" t="s">
        <v>19</v>
      </c>
      <c r="D14" s="42" t="n">
        <f aca="false">IF(D13&lt;&gt;0,((D12-D13)/D13*100)," ")</f>
        <v>31.5789473684211</v>
      </c>
      <c r="E14" s="43" t="n">
        <f aca="false">IF(E13&lt;&gt;0,((E12-E13)/E13*100)," ")</f>
        <v>108.488171429627</v>
      </c>
      <c r="F14" s="42" t="n">
        <f aca="false">IF(F13&lt;&gt;0,((F12-F13)/F13*100)," ")</f>
        <v>16.6666666666667</v>
      </c>
      <c r="G14" s="43" t="n">
        <f aca="false">IF(G13&lt;&gt;0,((G12-G13)/G13*100)," ")</f>
        <v>10.8255837044068</v>
      </c>
      <c r="H14" s="42" t="n">
        <f aca="false">IF(H13&lt;&gt;0,((H12-H13)/H13*100)," ")</f>
        <v>28</v>
      </c>
      <c r="I14" s="43" t="n">
        <f aca="false">IF(I13&lt;&gt;0,((I12-I13)/I13*100)," ")</f>
        <v>76.4709614471651</v>
      </c>
    </row>
    <row r="15" customFormat="false" ht="12.75" hidden="false" customHeight="false" outlineLevel="0" collapsed="false">
      <c r="A15" s="26"/>
      <c r="B15" s="44" t="s">
        <v>20</v>
      </c>
      <c r="C15" s="28" t="s">
        <v>14</v>
      </c>
      <c r="D15" s="29" t="n">
        <v>14</v>
      </c>
      <c r="E15" s="30" t="n">
        <v>161060</v>
      </c>
      <c r="F15" s="29" t="n">
        <v>2</v>
      </c>
      <c r="G15" s="30" t="n">
        <v>3157</v>
      </c>
      <c r="H15" s="29" t="n">
        <f aca="false">D15+F15</f>
        <v>16</v>
      </c>
      <c r="I15" s="30" t="n">
        <f aca="false">E15+G15</f>
        <v>164217</v>
      </c>
    </row>
    <row r="16" customFormat="false" ht="12.75" hidden="false" customHeight="false" outlineLevel="0" collapsed="false">
      <c r="A16" s="26"/>
      <c r="B16" s="34" t="s">
        <v>21</v>
      </c>
      <c r="C16" s="32" t="s">
        <v>16</v>
      </c>
      <c r="D16" s="29" t="n">
        <v>29</v>
      </c>
      <c r="E16" s="33" t="n">
        <v>84870</v>
      </c>
      <c r="F16" s="29" t="n">
        <v>6</v>
      </c>
      <c r="G16" s="33" t="n">
        <v>56001</v>
      </c>
      <c r="H16" s="29" t="n">
        <f aca="false">D16+F16</f>
        <v>35</v>
      </c>
      <c r="I16" s="33" t="n">
        <f aca="false">E16+G16</f>
        <v>140871</v>
      </c>
    </row>
    <row r="17" customFormat="false" ht="12.75" hidden="false" customHeight="false" outlineLevel="0" collapsed="false">
      <c r="A17" s="26"/>
      <c r="B17" s="0"/>
      <c r="C17" s="45" t="s">
        <v>22</v>
      </c>
      <c r="D17" s="37" t="n">
        <f aca="false">SUM(D15:D16)</f>
        <v>43</v>
      </c>
      <c r="E17" s="38" t="n">
        <f aca="false">SUM(E15:E16)</f>
        <v>245930</v>
      </c>
      <c r="F17" s="37" t="n">
        <f aca="false">SUM(F15:F16)</f>
        <v>8</v>
      </c>
      <c r="G17" s="38" t="n">
        <f aca="false">SUM(G15:G16)</f>
        <v>59158</v>
      </c>
      <c r="H17" s="37" t="n">
        <f aca="false">IF(D17+F17=H15+H16,H15+H16,"faux")</f>
        <v>51</v>
      </c>
      <c r="I17" s="38" t="n">
        <f aca="false">IF(E17+G17=I15+I16,I15+I16,"faux")</f>
        <v>305088</v>
      </c>
    </row>
    <row r="18" customFormat="false" ht="12.75" hidden="false" customHeight="false" outlineLevel="0" collapsed="false">
      <c r="A18" s="26"/>
      <c r="B18" s="34"/>
      <c r="C18" s="6" t="s">
        <v>17</v>
      </c>
      <c r="D18" s="29" t="n">
        <v>42</v>
      </c>
      <c r="E18" s="33" t="n">
        <v>239445.41</v>
      </c>
      <c r="F18" s="29" t="n">
        <v>7</v>
      </c>
      <c r="G18" s="33" t="n">
        <v>59412.62</v>
      </c>
      <c r="H18" s="29" t="n">
        <f aca="false">D18+F18</f>
        <v>49</v>
      </c>
      <c r="I18" s="33" t="n">
        <f aca="false">E18+G18</f>
        <v>298858.03</v>
      </c>
    </row>
    <row r="19" customFormat="false" ht="12.75" hidden="false" customHeight="false" outlineLevel="0" collapsed="false">
      <c r="A19" s="26"/>
      <c r="B19" s="46"/>
      <c r="C19" s="47" t="s">
        <v>19</v>
      </c>
      <c r="D19" s="48" t="n">
        <f aca="false">IF(D18&lt;&gt;0,((D17-D18)/D18*100)," ")</f>
        <v>2.38095238095238</v>
      </c>
      <c r="E19" s="49" t="n">
        <f aca="false">IF(E18&lt;&gt;0,((E17-E18)/E18*100)," ")</f>
        <v>2.70817051786459</v>
      </c>
      <c r="F19" s="48" t="n">
        <f aca="false">IF(F18&lt;&gt;0,((F17-F18)/F18*100)," ")</f>
        <v>14.2857142857143</v>
      </c>
      <c r="G19" s="49" t="n">
        <f aca="false">IF(G18&lt;&gt;0,((G17-G18)/G18*100)," ")</f>
        <v>-0.428562147234043</v>
      </c>
      <c r="H19" s="48" t="n">
        <f aca="false">IF(H18&lt;&gt;0,((H17-H18)/H18*100)," ")</f>
        <v>4.08163265306123</v>
      </c>
      <c r="I19" s="49" t="n">
        <f aca="false">IF(I18&lt;&gt;0,((I17-I18)/I18*100)," ")</f>
        <v>2.08459180434267</v>
      </c>
    </row>
    <row r="20" customFormat="false" ht="12.75" hidden="false" customHeight="false" outlineLevel="0" collapsed="false">
      <c r="A20" s="34"/>
      <c r="B20" s="36" t="s">
        <v>23</v>
      </c>
      <c r="C20" s="50"/>
      <c r="D20" s="51" t="n">
        <f aca="false">D12+D17</f>
        <v>68</v>
      </c>
      <c r="E20" s="52" t="n">
        <f aca="false">E12+E17</f>
        <v>296732</v>
      </c>
      <c r="F20" s="51" t="n">
        <f aca="false">F12+F17</f>
        <v>15</v>
      </c>
      <c r="G20" s="52" t="n">
        <f aca="false">G12+G17</f>
        <v>72329</v>
      </c>
      <c r="H20" s="51" t="n">
        <f aca="false">IF(D20+F20=H12+H17,H12+H17,"faux")</f>
        <v>83</v>
      </c>
      <c r="I20" s="52" t="n">
        <f aca="false">IF(E20+G20=I12+I17,I12+I17,"faux")</f>
        <v>369061</v>
      </c>
    </row>
    <row r="21" customFormat="false" ht="12.75" hidden="false" customHeight="false" outlineLevel="0" collapsed="false">
      <c r="A21" s="26"/>
      <c r="B21" s="53" t="s">
        <v>17</v>
      </c>
      <c r="C21" s="54"/>
      <c r="D21" s="29" t="n">
        <f aca="false">D13+D18</f>
        <v>61</v>
      </c>
      <c r="E21" s="33" t="n">
        <f aca="false">E13+E18</f>
        <v>263812.26</v>
      </c>
      <c r="F21" s="29" t="n">
        <f aca="false">F13+F18</f>
        <v>13</v>
      </c>
      <c r="G21" s="33" t="n">
        <f aca="false">G13+G18</f>
        <v>71297.06</v>
      </c>
      <c r="H21" s="29" t="n">
        <f aca="false">IF(D21+F21=H13+H18,H13+H18,"faux")</f>
        <v>74</v>
      </c>
      <c r="I21" s="33" t="n">
        <f aca="false">IF(E21+G21=I13+I18,I13+I18,"faux")</f>
        <v>335109.32</v>
      </c>
    </row>
    <row r="22" customFormat="false" ht="13.5" hidden="false" customHeight="false" outlineLevel="0" collapsed="false">
      <c r="A22" s="55"/>
      <c r="B22" s="56" t="s">
        <v>19</v>
      </c>
      <c r="C22" s="56"/>
      <c r="D22" s="42" t="n">
        <f aca="false">IF(D21&lt;&gt;0,((D20-D21)/D21*100)," ")</f>
        <v>11.4754098360656</v>
      </c>
      <c r="E22" s="43" t="n">
        <f aca="false">IF(E21&lt;&gt;0,((E20-E21)/E21*100)," ")</f>
        <v>12.4784723803208</v>
      </c>
      <c r="F22" s="42" t="n">
        <f aca="false">IF(F21&lt;&gt;0,((F20-F21)/F21*100)," ")</f>
        <v>15.3846153846154</v>
      </c>
      <c r="G22" s="43" t="n">
        <f aca="false">IF(G21&lt;&gt;0,((G20-G21)/G21*100)," ")</f>
        <v>1.44738085974373</v>
      </c>
      <c r="H22" s="42" t="n">
        <f aca="false">IF(H21&lt;&gt;0,((H20-H21)/H21*100)," ")</f>
        <v>12.1621621621622</v>
      </c>
      <c r="I22" s="43" t="n">
        <f aca="false">IF(I21&lt;&gt;0,((I20-I21)/I21*100)," ")</f>
        <v>10.1315236472683</v>
      </c>
    </row>
    <row r="23" customFormat="false" ht="12.75" hidden="false" customHeight="false" outlineLevel="0" collapsed="false">
      <c r="A23" s="26"/>
      <c r="B23" s="27" t="s">
        <v>13</v>
      </c>
      <c r="C23" s="28" t="s">
        <v>14</v>
      </c>
      <c r="D23" s="29" t="n">
        <v>1</v>
      </c>
      <c r="E23" s="30" t="n">
        <v>3660</v>
      </c>
      <c r="F23" s="29" t="n">
        <v>0</v>
      </c>
      <c r="G23" s="30" t="n">
        <v>0</v>
      </c>
      <c r="H23" s="29" t="n">
        <f aca="false">D23+F23</f>
        <v>1</v>
      </c>
      <c r="I23" s="30" t="n">
        <f aca="false">E23+G23</f>
        <v>3660</v>
      </c>
    </row>
    <row r="24" customFormat="false" ht="12.75" hidden="false" customHeight="false" outlineLevel="0" collapsed="false">
      <c r="A24" s="26"/>
      <c r="B24" s="31" t="s">
        <v>15</v>
      </c>
      <c r="C24" s="32" t="s">
        <v>16</v>
      </c>
      <c r="D24" s="29" t="n">
        <v>4</v>
      </c>
      <c r="E24" s="33" t="n">
        <v>8090</v>
      </c>
      <c r="F24" s="29" t="n">
        <v>0</v>
      </c>
      <c r="G24" s="33" t="n">
        <v>0</v>
      </c>
      <c r="H24" s="29" t="n">
        <f aca="false">D24+F24</f>
        <v>4</v>
      </c>
      <c r="I24" s="33" t="n">
        <f aca="false">E24+G24</f>
        <v>8090</v>
      </c>
    </row>
    <row r="25" customFormat="false" ht="12.75" hidden="false" customHeight="false" outlineLevel="0" collapsed="false">
      <c r="A25" s="34"/>
      <c r="B25" s="35"/>
      <c r="C25" s="57" t="s">
        <v>6</v>
      </c>
      <c r="D25" s="58" t="n">
        <f aca="false">SUM(D23:D24)</f>
        <v>5</v>
      </c>
      <c r="E25" s="59" t="n">
        <f aca="false">SUM(E23:E24)</f>
        <v>11750</v>
      </c>
      <c r="F25" s="58" t="n">
        <f aca="false">SUM(F23:F24)</f>
        <v>0</v>
      </c>
      <c r="G25" s="59" t="n">
        <f aca="false">SUM(G23:G24)</f>
        <v>0</v>
      </c>
      <c r="H25" s="60" t="n">
        <f aca="false">IF(D25+F25=SUM(H23:H24),D25+F25,"faux")</f>
        <v>5</v>
      </c>
      <c r="I25" s="38" t="n">
        <f aca="false">IF(E25+G25=SUM(I23:I24),E25+G25,"faux")</f>
        <v>11750</v>
      </c>
    </row>
    <row r="26" customFormat="false" ht="12.75" hidden="false" customHeight="false" outlineLevel="0" collapsed="false">
      <c r="A26" s="26" t="s">
        <v>24</v>
      </c>
      <c r="B26" s="44" t="s">
        <v>20</v>
      </c>
      <c r="C26" s="28" t="s">
        <v>14</v>
      </c>
      <c r="D26" s="29" t="n">
        <v>3</v>
      </c>
      <c r="E26" s="33" t="n">
        <v>55098</v>
      </c>
      <c r="F26" s="29" t="n">
        <v>0</v>
      </c>
      <c r="G26" s="33" t="n">
        <v>0</v>
      </c>
      <c r="H26" s="29" t="n">
        <f aca="false">D26+F26</f>
        <v>3</v>
      </c>
      <c r="I26" s="30" t="n">
        <f aca="false">E26+G26</f>
        <v>55098</v>
      </c>
    </row>
    <row r="27" customFormat="false" ht="12.75" hidden="false" customHeight="false" outlineLevel="0" collapsed="false">
      <c r="A27" s="26"/>
      <c r="B27" s="34" t="s">
        <v>21</v>
      </c>
      <c r="C27" s="32" t="s">
        <v>16</v>
      </c>
      <c r="D27" s="29" t="n">
        <v>5</v>
      </c>
      <c r="E27" s="33" t="n">
        <v>17542</v>
      </c>
      <c r="F27" s="29" t="n">
        <v>0</v>
      </c>
      <c r="G27" s="33" t="n">
        <v>0</v>
      </c>
      <c r="H27" s="29" t="n">
        <f aca="false">D27+F27</f>
        <v>5</v>
      </c>
      <c r="I27" s="33" t="n">
        <f aca="false">E27+G27</f>
        <v>17542</v>
      </c>
    </row>
    <row r="28" customFormat="false" ht="12.75" hidden="false" customHeight="false" outlineLevel="0" collapsed="false">
      <c r="A28" s="26"/>
      <c r="B28" s="0"/>
      <c r="C28" s="45" t="s">
        <v>22</v>
      </c>
      <c r="D28" s="37" t="n">
        <f aca="false">SUM(D26:D27)</f>
        <v>8</v>
      </c>
      <c r="E28" s="38" t="n">
        <f aca="false">SUM(E26:E27)</f>
        <v>72640</v>
      </c>
      <c r="F28" s="37" t="n">
        <f aca="false">SUM(F26:F27)</f>
        <v>0</v>
      </c>
      <c r="G28" s="38" t="n">
        <f aca="false">SUM(G26:G27)</f>
        <v>0</v>
      </c>
      <c r="H28" s="37" t="n">
        <f aca="false">IF(D28+F28=H26+H27,H26+H27,"faux")</f>
        <v>8</v>
      </c>
      <c r="I28" s="38" t="n">
        <f aca="false">IF(E28+G28=I26+I27,I26+I27,"faux")</f>
        <v>72640</v>
      </c>
    </row>
    <row r="29" customFormat="false" ht="12.75" hidden="false" customHeight="false" outlineLevel="0" collapsed="false">
      <c r="A29" s="34"/>
      <c r="B29" s="36" t="s">
        <v>23</v>
      </c>
      <c r="C29" s="50"/>
      <c r="D29" s="61" t="n">
        <f aca="false">D25+D28</f>
        <v>13</v>
      </c>
      <c r="E29" s="62" t="n">
        <f aca="false">E25+E28</f>
        <v>84390</v>
      </c>
      <c r="F29" s="61" t="n">
        <f aca="false">F25+F28</f>
        <v>0</v>
      </c>
      <c r="G29" s="62" t="n">
        <f aca="false">G25+G28</f>
        <v>0</v>
      </c>
      <c r="H29" s="61" t="n">
        <f aca="false">IF(D29+F29=H25+H28,H25+H28,"faux")</f>
        <v>13</v>
      </c>
      <c r="I29" s="62" t="n">
        <f aca="false">IF(E29+G29=I25+I28,I25+I28,"faux")</f>
        <v>84390</v>
      </c>
    </row>
    <row r="30" customFormat="false" ht="12.75" hidden="false" customHeight="false" outlineLevel="0" collapsed="false">
      <c r="A30" s="17"/>
      <c r="B30" s="44" t="s">
        <v>13</v>
      </c>
      <c r="C30" s="63" t="s">
        <v>14</v>
      </c>
      <c r="D30" s="29" t="n">
        <v>71</v>
      </c>
      <c r="E30" s="33" t="n">
        <v>236758</v>
      </c>
      <c r="F30" s="29" t="n">
        <v>17</v>
      </c>
      <c r="G30" s="33" t="n">
        <v>38221</v>
      </c>
      <c r="H30" s="64" t="n">
        <f aca="false">D30+F30</f>
        <v>88</v>
      </c>
      <c r="I30" s="33" t="n">
        <f aca="false">E30+G30</f>
        <v>274979</v>
      </c>
    </row>
    <row r="31" customFormat="false" ht="12.75" hidden="false" customHeight="false" outlineLevel="0" collapsed="false">
      <c r="A31" s="26"/>
      <c r="B31" s="65" t="s">
        <v>15</v>
      </c>
      <c r="C31" s="32" t="s">
        <v>16</v>
      </c>
      <c r="D31" s="29" t="n">
        <v>140</v>
      </c>
      <c r="E31" s="33" t="n">
        <v>235534</v>
      </c>
      <c r="F31" s="29" t="n">
        <v>25</v>
      </c>
      <c r="G31" s="33" t="n">
        <v>33774</v>
      </c>
      <c r="H31" s="64" t="n">
        <f aca="false">D31+F31</f>
        <v>165</v>
      </c>
      <c r="I31" s="33" t="n">
        <f aca="false">E31+G31</f>
        <v>269308</v>
      </c>
    </row>
    <row r="32" customFormat="false" ht="12.75" hidden="false" customHeight="false" outlineLevel="0" collapsed="false">
      <c r="A32" s="34"/>
      <c r="B32" s="66"/>
      <c r="C32" s="45" t="s">
        <v>6</v>
      </c>
      <c r="D32" s="37" t="n">
        <f aca="false">SUM(D30:D31)</f>
        <v>211</v>
      </c>
      <c r="E32" s="38" t="n">
        <f aca="false">SUM(E30:E31)</f>
        <v>472292</v>
      </c>
      <c r="F32" s="37" t="n">
        <f aca="false">SUM(F30:F31)</f>
        <v>42</v>
      </c>
      <c r="G32" s="38" t="n">
        <f aca="false">SUM(G30:G31)</f>
        <v>71995</v>
      </c>
      <c r="H32" s="67" t="n">
        <f aca="false">IF(D32+F32=SUM(H30:H31),D32+F32,"faux")</f>
        <v>253</v>
      </c>
      <c r="I32" s="38" t="n">
        <f aca="false">IF(E32+G32=SUM(I30:I31),E32+G32,"faux")</f>
        <v>544287</v>
      </c>
    </row>
    <row r="33" customFormat="false" ht="12.75" hidden="false" customHeight="false" outlineLevel="0" collapsed="false">
      <c r="A33" s="34"/>
      <c r="B33" s="66"/>
      <c r="C33" s="39" t="s">
        <v>17</v>
      </c>
      <c r="D33" s="29" t="n">
        <v>205</v>
      </c>
      <c r="E33" s="33" t="n">
        <v>450438.44</v>
      </c>
      <c r="F33" s="29" t="n">
        <v>41</v>
      </c>
      <c r="G33" s="33" t="n">
        <v>82276.65</v>
      </c>
      <c r="H33" s="64" t="n">
        <f aca="false">+D33+F33</f>
        <v>246</v>
      </c>
      <c r="I33" s="33" t="n">
        <f aca="false">+E33+G33</f>
        <v>532715.09</v>
      </c>
    </row>
    <row r="34" customFormat="false" ht="12.75" hidden="false" customHeight="false" outlineLevel="0" collapsed="false">
      <c r="A34" s="26" t="s">
        <v>25</v>
      </c>
      <c r="B34" s="40"/>
      <c r="C34" s="41" t="s">
        <v>19</v>
      </c>
      <c r="D34" s="42" t="n">
        <f aca="false">IF(D33&lt;&gt;0,((D32-D33)/D33*100)," ")</f>
        <v>2.92682926829268</v>
      </c>
      <c r="E34" s="43" t="n">
        <f aca="false">IF(E33&lt;&gt;0,((E32-E33)/E33*100)," ")</f>
        <v>4.85161967970584</v>
      </c>
      <c r="F34" s="42" t="n">
        <f aca="false">IF(F33&lt;&gt;0,((F32-F33)/F33*100)," ")</f>
        <v>2.4390243902439</v>
      </c>
      <c r="G34" s="43" t="n">
        <f aca="false">IF(G33&lt;&gt;0,((G32-G33)/G33*100)," ")</f>
        <v>-12.4964373245629</v>
      </c>
      <c r="H34" s="68" t="n">
        <f aca="false">IF(H33&lt;&gt;0,((H32-H33)/H33*100)," ")</f>
        <v>2.84552845528455</v>
      </c>
      <c r="I34" s="43" t="n">
        <f aca="false">IF(I33&lt;&gt;0,((I32-I33)/I33*100)," ")</f>
        <v>2.17225121218174</v>
      </c>
    </row>
    <row r="35" customFormat="false" ht="12.75" hidden="false" customHeight="false" outlineLevel="0" collapsed="false">
      <c r="A35" s="26" t="s">
        <v>26</v>
      </c>
      <c r="B35" s="44" t="s">
        <v>20</v>
      </c>
      <c r="C35" s="69" t="s">
        <v>14</v>
      </c>
      <c r="D35" s="29" t="n">
        <v>109</v>
      </c>
      <c r="E35" s="30" t="n">
        <v>1523242</v>
      </c>
      <c r="F35" s="29" t="n">
        <v>17</v>
      </c>
      <c r="G35" s="30" t="n">
        <v>111547</v>
      </c>
      <c r="H35" s="64" t="n">
        <f aca="false">D35+F35</f>
        <v>126</v>
      </c>
      <c r="I35" s="33" t="n">
        <f aca="false">E35+G35</f>
        <v>1634789</v>
      </c>
    </row>
    <row r="36" customFormat="false" ht="12.75" hidden="false" customHeight="false" outlineLevel="0" collapsed="false">
      <c r="A36" s="26"/>
      <c r="B36" s="34" t="s">
        <v>21</v>
      </c>
      <c r="C36" s="32" t="s">
        <v>16</v>
      </c>
      <c r="D36" s="29" t="n">
        <v>201</v>
      </c>
      <c r="E36" s="33" t="n">
        <v>838252</v>
      </c>
      <c r="F36" s="29" t="n">
        <v>30</v>
      </c>
      <c r="G36" s="33" t="n">
        <v>58191</v>
      </c>
      <c r="H36" s="64" t="n">
        <f aca="false">D36+F36</f>
        <v>231</v>
      </c>
      <c r="I36" s="33" t="n">
        <f aca="false">E36+G36</f>
        <v>896443</v>
      </c>
    </row>
    <row r="37" customFormat="false" ht="12.75" hidden="false" customHeight="false" outlineLevel="0" collapsed="false">
      <c r="A37" s="26"/>
      <c r="B37" s="0"/>
      <c r="C37" s="45" t="s">
        <v>22</v>
      </c>
      <c r="D37" s="37" t="n">
        <f aca="false">SUM(D35:D36)</f>
        <v>310</v>
      </c>
      <c r="E37" s="38" t="n">
        <f aca="false">SUM(E35:E36)</f>
        <v>2361494</v>
      </c>
      <c r="F37" s="37" t="n">
        <f aca="false">SUM(F35:F36)</f>
        <v>47</v>
      </c>
      <c r="G37" s="38" t="n">
        <f aca="false">SUM(G35:G36)</f>
        <v>169738</v>
      </c>
      <c r="H37" s="67" t="n">
        <f aca="false">IF(D37+F37=H35+H36,H35+H36,"faux")</f>
        <v>357</v>
      </c>
      <c r="I37" s="38" t="n">
        <f aca="false">IF(E37+G37=I35+I36,I35+I36,"faux")</f>
        <v>2531232</v>
      </c>
    </row>
    <row r="38" customFormat="false" ht="12.75" hidden="false" customHeight="false" outlineLevel="0" collapsed="false">
      <c r="A38" s="26"/>
      <c r="B38" s="66"/>
      <c r="C38" s="39" t="s">
        <v>17</v>
      </c>
      <c r="D38" s="29" t="n">
        <v>318</v>
      </c>
      <c r="E38" s="33" t="n">
        <v>2282249.69</v>
      </c>
      <c r="F38" s="29" t="n">
        <v>48</v>
      </c>
      <c r="G38" s="33" t="n">
        <v>172602.07</v>
      </c>
      <c r="H38" s="64" t="n">
        <f aca="false">D38+F38</f>
        <v>366</v>
      </c>
      <c r="I38" s="33" t="n">
        <f aca="false">E38+G38</f>
        <v>2454851.76</v>
      </c>
    </row>
    <row r="39" customFormat="false" ht="12.75" hidden="false" customHeight="false" outlineLevel="0" collapsed="false">
      <c r="A39" s="26"/>
      <c r="B39" s="70"/>
      <c r="C39" s="47" t="s">
        <v>19</v>
      </c>
      <c r="D39" s="48" t="n">
        <f aca="false">IF(D38&lt;&gt;0,((D37-D38)/D38*100)," ")</f>
        <v>-2.51572327044025</v>
      </c>
      <c r="E39" s="49" t="n">
        <f aca="false">IF(E38&lt;&gt;0,((E37-E38)/E38*100)," ")</f>
        <v>3.4722015889506</v>
      </c>
      <c r="F39" s="48" t="n">
        <f aca="false">IF(F38&lt;&gt;0,((F37-F38)/F38*100)," ")</f>
        <v>-2.08333333333333</v>
      </c>
      <c r="G39" s="49" t="n">
        <f aca="false">IF(G38&lt;&gt;0,((G37-G38)/G38*100)," ")</f>
        <v>-1.65934858139303</v>
      </c>
      <c r="H39" s="71" t="n">
        <f aca="false">IF(H38&lt;&gt;0,((H37-H38)/H38*100)," ")</f>
        <v>-2.45901639344262</v>
      </c>
      <c r="I39" s="49" t="n">
        <f aca="false">IF(I38&lt;&gt;0,((I37-I38)/I38*100)," ")</f>
        <v>3.11139928058223</v>
      </c>
    </row>
    <row r="40" customFormat="false" ht="12.75" hidden="false" customHeight="false" outlineLevel="0" collapsed="false">
      <c r="A40" s="34"/>
      <c r="B40" s="36" t="s">
        <v>23</v>
      </c>
      <c r="C40" s="50"/>
      <c r="D40" s="51" t="n">
        <f aca="false">D32+D37</f>
        <v>521</v>
      </c>
      <c r="E40" s="52" t="n">
        <f aca="false">E32+E37</f>
        <v>2833786</v>
      </c>
      <c r="F40" s="51" t="n">
        <f aca="false">F32+F37</f>
        <v>89</v>
      </c>
      <c r="G40" s="52" t="n">
        <f aca="false">G32+G37</f>
        <v>241733</v>
      </c>
      <c r="H40" s="72" t="n">
        <f aca="false">IF(D40+F40=H32+H37,H32+H37,"faux")</f>
        <v>610</v>
      </c>
      <c r="I40" s="52" t="n">
        <f aca="false">IF(E40+G40=I32+I37,I32+I37,"faux")</f>
        <v>3075519</v>
      </c>
    </row>
    <row r="41" customFormat="false" ht="12.75" hidden="false" customHeight="false" outlineLevel="0" collapsed="false">
      <c r="A41" s="26"/>
      <c r="B41" s="53" t="s">
        <v>17</v>
      </c>
      <c r="C41" s="54"/>
      <c r="D41" s="73" t="n">
        <f aca="false">D33+D38</f>
        <v>523</v>
      </c>
      <c r="E41" s="33" t="n">
        <f aca="false">E33+E38</f>
        <v>2732688.13</v>
      </c>
      <c r="F41" s="29" t="n">
        <f aca="false">F33+F38</f>
        <v>89</v>
      </c>
      <c r="G41" s="33" t="n">
        <f aca="false">G33+G38</f>
        <v>254878.72</v>
      </c>
      <c r="H41" s="64" t="n">
        <f aca="false">IF(D41+F41=H33+H38,H33+H38,"faux")</f>
        <v>612</v>
      </c>
      <c r="I41" s="33" t="n">
        <f aca="false">IF(E41+G41=I33+I38,I33+I38,"faux")</f>
        <v>2987566.85</v>
      </c>
    </row>
    <row r="42" customFormat="false" ht="13.5" hidden="false" customHeight="false" outlineLevel="0" collapsed="false">
      <c r="A42" s="55"/>
      <c r="B42" s="56" t="s">
        <v>19</v>
      </c>
      <c r="C42" s="56"/>
      <c r="D42" s="42" t="n">
        <f aca="false">IF(D41&lt;&gt;0,((D40-D41)/D41*100)," ")</f>
        <v>-0.382409177820268</v>
      </c>
      <c r="E42" s="43" t="n">
        <f aca="false">IF(E41&lt;&gt;0,((E40-E41)/E41*100)," ")</f>
        <v>3.69957584585403</v>
      </c>
      <c r="F42" s="42" t="n">
        <f aca="false">IF(F41&lt;&gt;0,((F40-F41)/F41*100)," ")</f>
        <v>0</v>
      </c>
      <c r="G42" s="43" t="n">
        <f aca="false">IF(G41&lt;&gt;0,((G40-G41)/G41*100)," ")</f>
        <v>-5.15763732649003</v>
      </c>
      <c r="H42" s="68" t="n">
        <f aca="false">IF(H41&lt;&gt;0,((H40-H41)/H41*100)," ")</f>
        <v>-0.326797385620915</v>
      </c>
      <c r="I42" s="43" t="n">
        <f aca="false">IF(I41&lt;&gt;0,((I40-I41)/I41*100)," ")</f>
        <v>2.94393914566298</v>
      </c>
    </row>
    <row r="43" customFormat="false" ht="12.75" hidden="false" customHeight="false" outlineLevel="0" collapsed="false">
      <c r="A43" s="17"/>
      <c r="B43" s="44" t="s">
        <v>13</v>
      </c>
      <c r="C43" s="63" t="s">
        <v>14</v>
      </c>
      <c r="D43" s="29" t="n">
        <v>13</v>
      </c>
      <c r="E43" s="30" t="n">
        <v>16922</v>
      </c>
      <c r="F43" s="29" t="n">
        <v>4</v>
      </c>
      <c r="G43" s="30" t="n">
        <v>3912</v>
      </c>
      <c r="H43" s="64" t="n">
        <f aca="false">D43+F43</f>
        <v>17</v>
      </c>
      <c r="I43" s="33" t="n">
        <f aca="false">E43+G43</f>
        <v>20834</v>
      </c>
    </row>
    <row r="44" customFormat="false" ht="12.75" hidden="false" customHeight="false" outlineLevel="0" collapsed="false">
      <c r="A44" s="26"/>
      <c r="B44" s="65" t="s">
        <v>15</v>
      </c>
      <c r="C44" s="32" t="s">
        <v>16</v>
      </c>
      <c r="D44" s="29" t="n">
        <v>627</v>
      </c>
      <c r="E44" s="33" t="n">
        <v>873772</v>
      </c>
      <c r="F44" s="29" t="n">
        <v>209</v>
      </c>
      <c r="G44" s="33" t="n">
        <v>183240</v>
      </c>
      <c r="H44" s="64" t="n">
        <f aca="false">D44+F44</f>
        <v>836</v>
      </c>
      <c r="I44" s="33" t="n">
        <f aca="false">E44+G44</f>
        <v>1057012</v>
      </c>
    </row>
    <row r="45" customFormat="false" ht="12.75" hidden="false" customHeight="false" outlineLevel="0" collapsed="false">
      <c r="A45" s="34"/>
      <c r="B45" s="66"/>
      <c r="C45" s="45" t="s">
        <v>6</v>
      </c>
      <c r="D45" s="37" t="n">
        <f aca="false">SUM(D43:D44)</f>
        <v>640</v>
      </c>
      <c r="E45" s="38" t="n">
        <f aca="false">SUM(E43:E44)</f>
        <v>890694</v>
      </c>
      <c r="F45" s="37" t="n">
        <f aca="false">SUM(F43:F44)</f>
        <v>213</v>
      </c>
      <c r="G45" s="38" t="n">
        <f aca="false">SUM(G43:G44)</f>
        <v>187152</v>
      </c>
      <c r="H45" s="67" t="n">
        <f aca="false">IF(D45+F45=SUM(H43:H44),D45+F45,"faux")</f>
        <v>853</v>
      </c>
      <c r="I45" s="38" t="n">
        <f aca="false">IF(E45+G45=SUM(I43:I44),E45+G45,"faux")</f>
        <v>1077846</v>
      </c>
    </row>
    <row r="46" customFormat="false" ht="12.75" hidden="false" customHeight="false" outlineLevel="0" collapsed="false">
      <c r="A46" s="34"/>
      <c r="B46" s="66"/>
      <c r="C46" s="39" t="s">
        <v>17</v>
      </c>
      <c r="D46" s="29" t="n">
        <v>684</v>
      </c>
      <c r="E46" s="33" t="n">
        <v>913824.04</v>
      </c>
      <c r="F46" s="29" t="n">
        <v>236</v>
      </c>
      <c r="G46" s="33" t="n">
        <v>206498.9</v>
      </c>
      <c r="H46" s="64" t="n">
        <f aca="false">+D46+F46</f>
        <v>920</v>
      </c>
      <c r="I46" s="33" t="n">
        <f aca="false">+E46+G46</f>
        <v>1120322.94</v>
      </c>
    </row>
    <row r="47" customFormat="false" ht="12.75" hidden="false" customHeight="false" outlineLevel="0" collapsed="false">
      <c r="A47" s="26" t="s">
        <v>27</v>
      </c>
      <c r="B47" s="40"/>
      <c r="C47" s="41" t="s">
        <v>19</v>
      </c>
      <c r="D47" s="42" t="n">
        <f aca="false">IF(D46&lt;&gt;0,((D45-D46)/D46*100)," ")</f>
        <v>-6.4327485380117</v>
      </c>
      <c r="E47" s="43" t="n">
        <f aca="false">IF(E46&lt;&gt;0,((E45-E46)/E46*100)," ")</f>
        <v>-2.5311262330109</v>
      </c>
      <c r="F47" s="42" t="n">
        <f aca="false">IF(F46&lt;&gt;0,((F45-F46)/F46*100)," ")</f>
        <v>-9.74576271186441</v>
      </c>
      <c r="G47" s="43" t="n">
        <f aca="false">IF(G46&lt;&gt;0,((G45-G46)/G46*100)," ")</f>
        <v>-9.36900874532503</v>
      </c>
      <c r="H47" s="68" t="n">
        <f aca="false">IF(H46&lt;&gt;0,((H45-H46)/H46*100)," ")</f>
        <v>-7.28260869565217</v>
      </c>
      <c r="I47" s="43" t="n">
        <f aca="false">IF(I46&lt;&gt;0,((I45-I46)/I46*100)," ")</f>
        <v>-3.79149069285325</v>
      </c>
    </row>
    <row r="48" customFormat="false" ht="12.75" hidden="false" customHeight="false" outlineLevel="0" collapsed="false">
      <c r="A48" s="26"/>
      <c r="B48" s="44" t="s">
        <v>20</v>
      </c>
      <c r="C48" s="69" t="s">
        <v>14</v>
      </c>
      <c r="D48" s="29" t="n">
        <v>6</v>
      </c>
      <c r="E48" s="30" t="n">
        <v>40641</v>
      </c>
      <c r="F48" s="29" t="n">
        <v>2</v>
      </c>
      <c r="G48" s="30" t="n">
        <v>9477</v>
      </c>
      <c r="H48" s="64" t="n">
        <f aca="false">D48+F48</f>
        <v>8</v>
      </c>
      <c r="I48" s="33" t="n">
        <f aca="false">E48+G48</f>
        <v>50118</v>
      </c>
    </row>
    <row r="49" customFormat="false" ht="12.75" hidden="false" customHeight="false" outlineLevel="0" collapsed="false">
      <c r="A49" s="26"/>
      <c r="B49" s="34" t="s">
        <v>21</v>
      </c>
      <c r="C49" s="32" t="s">
        <v>16</v>
      </c>
      <c r="D49" s="29" t="n">
        <v>77</v>
      </c>
      <c r="E49" s="33" t="n">
        <v>152503</v>
      </c>
      <c r="F49" s="29" t="n">
        <v>19</v>
      </c>
      <c r="G49" s="33" t="n">
        <v>19037</v>
      </c>
      <c r="H49" s="64" t="n">
        <f aca="false">D49+F49</f>
        <v>96</v>
      </c>
      <c r="I49" s="33" t="n">
        <f aca="false">E49+G49</f>
        <v>171540</v>
      </c>
    </row>
    <row r="50" customFormat="false" ht="12.75" hidden="false" customHeight="false" outlineLevel="0" collapsed="false">
      <c r="A50" s="26"/>
      <c r="B50" s="0"/>
      <c r="C50" s="45" t="s">
        <v>22</v>
      </c>
      <c r="D50" s="37" t="n">
        <f aca="false">SUM(D48:D49)</f>
        <v>83</v>
      </c>
      <c r="E50" s="38" t="n">
        <f aca="false">SUM(E48:E49)</f>
        <v>193144</v>
      </c>
      <c r="F50" s="37" t="n">
        <f aca="false">SUM(F48:F49)</f>
        <v>21</v>
      </c>
      <c r="G50" s="38" t="n">
        <f aca="false">SUM(G48:G49)</f>
        <v>28514</v>
      </c>
      <c r="H50" s="67" t="n">
        <f aca="false">IF(D50+F50=H48+H49,H48+H49,"faux")</f>
        <v>104</v>
      </c>
      <c r="I50" s="38" t="n">
        <f aca="false">IF(E50+G50=I48+I49,I48+I49,"faux")</f>
        <v>221658</v>
      </c>
    </row>
    <row r="51" customFormat="false" ht="12.75" hidden="false" customHeight="false" outlineLevel="0" collapsed="false">
      <c r="A51" s="26"/>
      <c r="B51" s="66"/>
      <c r="C51" s="39" t="s">
        <v>17</v>
      </c>
      <c r="D51" s="29" t="n">
        <v>100</v>
      </c>
      <c r="E51" s="33" t="n">
        <v>232857.37</v>
      </c>
      <c r="F51" s="29" t="n">
        <v>30</v>
      </c>
      <c r="G51" s="33" t="n">
        <v>35216.85</v>
      </c>
      <c r="H51" s="64" t="n">
        <f aca="false">D51+F51</f>
        <v>130</v>
      </c>
      <c r="I51" s="33" t="n">
        <f aca="false">E51+G51</f>
        <v>268074.22</v>
      </c>
    </row>
    <row r="52" customFormat="false" ht="12.75" hidden="false" customHeight="false" outlineLevel="0" collapsed="false">
      <c r="A52" s="26"/>
      <c r="B52" s="70"/>
      <c r="C52" s="47" t="s">
        <v>19</v>
      </c>
      <c r="D52" s="48" t="n">
        <f aca="false">IF(D51&lt;&gt;0,((D50-D51)/D51*100)," ")</f>
        <v>-17</v>
      </c>
      <c r="E52" s="49" t="n">
        <f aca="false">IF(E51&lt;&gt;0,((E50-E51)/E51*100)," ")</f>
        <v>-17.0548048361106</v>
      </c>
      <c r="F52" s="48" t="n">
        <f aca="false">IF(F51&lt;&gt;0,((F50-F51)/F51*100)," ")</f>
        <v>-30</v>
      </c>
      <c r="G52" s="49" t="n">
        <f aca="false">IF(G51&lt;&gt;0,((G50-G51)/G51*100)," ")</f>
        <v>-19.0330764960523</v>
      </c>
      <c r="H52" s="71" t="n">
        <f aca="false">IF(H51&lt;&gt;0,((H50-H51)/H51*100)," ")</f>
        <v>-20</v>
      </c>
      <c r="I52" s="49" t="n">
        <f aca="false">IF(I51&lt;&gt;0,((I50-I51)/I51*100)," ")</f>
        <v>-17.3146899392265</v>
      </c>
    </row>
    <row r="53" customFormat="false" ht="12.75" hidden="false" customHeight="false" outlineLevel="0" collapsed="false">
      <c r="A53" s="34"/>
      <c r="B53" s="36" t="s">
        <v>23</v>
      </c>
      <c r="C53" s="50"/>
      <c r="D53" s="51" t="n">
        <f aca="false">D45+D50</f>
        <v>723</v>
      </c>
      <c r="E53" s="52" t="n">
        <f aca="false">E45+E50</f>
        <v>1083838</v>
      </c>
      <c r="F53" s="51" t="n">
        <f aca="false">F45+F50</f>
        <v>234</v>
      </c>
      <c r="G53" s="52" t="n">
        <f aca="false">G45+G50</f>
        <v>215666</v>
      </c>
      <c r="H53" s="72" t="n">
        <f aca="false">IF(D53+F53=H45+H50,H45+H50,"faux")</f>
        <v>957</v>
      </c>
      <c r="I53" s="52" t="n">
        <f aca="false">IF(E53+G53=I45+I50,I45+I50,"faux")</f>
        <v>1299504</v>
      </c>
    </row>
    <row r="54" customFormat="false" ht="12.75" hidden="false" customHeight="false" outlineLevel="0" collapsed="false">
      <c r="A54" s="26"/>
      <c r="B54" s="53" t="s">
        <v>17</v>
      </c>
      <c r="C54" s="54"/>
      <c r="D54" s="73" t="n">
        <f aca="false">D46+D51</f>
        <v>784</v>
      </c>
      <c r="E54" s="33" t="n">
        <f aca="false">E46+E51</f>
        <v>1146681.41</v>
      </c>
      <c r="F54" s="29" t="n">
        <f aca="false">F46+F51</f>
        <v>266</v>
      </c>
      <c r="G54" s="33" t="n">
        <f aca="false">G46+G51</f>
        <v>241715.75</v>
      </c>
      <c r="H54" s="64" t="n">
        <f aca="false">IF(D54+F54=H46+H51,H46+H51,"faux")</f>
        <v>1050</v>
      </c>
      <c r="I54" s="33" t="n">
        <f aca="false">IF(E54+G54=I46+I51,I46+I51,"faux")</f>
        <v>1388397.16</v>
      </c>
    </row>
    <row r="55" customFormat="false" ht="13.5" hidden="false" customHeight="false" outlineLevel="0" collapsed="false">
      <c r="A55" s="55"/>
      <c r="B55" s="56" t="s">
        <v>19</v>
      </c>
      <c r="C55" s="56"/>
      <c r="D55" s="42" t="n">
        <f aca="false">IF(D54&lt;&gt;0,((D53-D54)/D54*100)," ")</f>
        <v>-7.78061224489796</v>
      </c>
      <c r="E55" s="43" t="n">
        <f aca="false">IF(E54&lt;&gt;0,((E53-E54)/E54*100)," ")</f>
        <v>-5.48045947653413</v>
      </c>
      <c r="F55" s="42" t="n">
        <f aca="false">IF(F54&lt;&gt;0,((F53-F54)/F54*100)," ")</f>
        <v>-12.0300751879699</v>
      </c>
      <c r="G55" s="43" t="n">
        <f aca="false">IF(G54&lt;&gt;0,((G53-G54)/G54*100)," ")</f>
        <v>-10.7770180470242</v>
      </c>
      <c r="H55" s="68" t="n">
        <f aca="false">IF(H54&lt;&gt;0,((H53-H54)/H54*100)," ")</f>
        <v>-8.85714285714286</v>
      </c>
      <c r="I55" s="43" t="n">
        <f aca="false">IF(I54&lt;&gt;0,((I53-I54)/I54*100)," ")</f>
        <v>-6.40257431814395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</sheetData>
  <mergeCells count="8">
    <mergeCell ref="G2:I2"/>
    <mergeCell ref="A5:I5"/>
    <mergeCell ref="D7:E7"/>
    <mergeCell ref="F7:G7"/>
    <mergeCell ref="H7:I7"/>
    <mergeCell ref="B22:C22"/>
    <mergeCell ref="B42:C42"/>
    <mergeCell ref="B55:C55"/>
  </mergeCells>
  <printOptions headings="false" gridLines="false" gridLinesSet="true" horizontalCentered="false" verticalCentered="false"/>
  <pageMargins left="0.2" right="0.190277777777778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32:54Z</dcterms:created>
  <dc:creator>araujo</dc:creator>
  <dc:description/>
  <dc:language>en-US</dc:language>
  <cp:lastModifiedBy>araujo</cp:lastModifiedBy>
  <cp:lastPrinted>2008-11-19T09:33:22Z</cp:lastPrinted>
  <dcterms:modified xsi:type="dcterms:W3CDTF">2008-11-20T09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968220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