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REGLEMENTS COMMUNAUTAIRES</t>
  </si>
  <si>
    <t xml:space="preserve">Tableau n° 2007/22</t>
  </si>
  <si>
    <t xml:space="preserve">Evolution des paiements de prestations en espèces d'incapacité temporaire</t>
  </si>
  <si>
    <t xml:space="preserve">(assurances maladie et/ou maternité)</t>
  </si>
  <si>
    <t xml:space="preserve">Résidence hors de l'Etat compétent</t>
  </si>
  <si>
    <t xml:space="preserve">Séjour temporaire / T.R. autorisé</t>
  </si>
  <si>
    <t xml:space="preserve">TOTAL</t>
  </si>
  <si>
    <t xml:space="preserve">Nombre </t>
  </si>
  <si>
    <t xml:space="preserve">Nombre</t>
  </si>
  <si>
    <t xml:space="preserve">Montant</t>
  </si>
  <si>
    <t xml:space="preserve">Montants</t>
  </si>
  <si>
    <t xml:space="preserve">%</t>
  </si>
  <si>
    <t xml:space="preserve">Années</t>
  </si>
  <si>
    <t xml:space="preserve">de béné-</t>
  </si>
  <si>
    <t xml:space="preserve">de jours</t>
  </si>
  <si>
    <t xml:space="preserve">total</t>
  </si>
  <si>
    <t xml:space="preserve">(€)</t>
  </si>
  <si>
    <t xml:space="preserve">évolution</t>
  </si>
  <si>
    <t xml:space="preserve">ficiaires</t>
  </si>
  <si>
    <t xml:space="preserve">indemnisé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*)</t>
  </si>
  <si>
    <t xml:space="preserve">(f)</t>
  </si>
  <si>
    <t xml:space="preserve">(*) modification</t>
  </si>
  <si>
    <t xml:space="preserve">(a) : y compris   2 270,27 € pour le Portugal en situation de "recherche d'emploi".</t>
  </si>
  <si>
    <t xml:space="preserve">(b) : y compris      666,40 € pour la Norvège et 30,00 € pour l'Italie en situation de "recherche d'emploi".</t>
  </si>
  <si>
    <t xml:space="preserve">(c) : y compris   2 253,16 € pour la Belgique et 401,40 € pour l'Allemagne en situation de "recherche d'emploi".</t>
  </si>
  <si>
    <t xml:space="preserve">(d) : y compris   1 365,66 € pour la Grèce en situation de "recherche d'emploi".</t>
  </si>
  <si>
    <t xml:space="preserve">(e) : y compris   3 702,00 € pour l'Italie en situation de "recherche d'emploi".</t>
  </si>
  <si>
    <t xml:space="preserve">(f) : y compris 17 964,54 € pour la Suisse en situation de "recherche d'emploi".</t>
  </si>
  <si>
    <t xml:space="preserve">Graphique n° 2007/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"/>
    <numFmt numFmtId="167" formatCode="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9"/>
      <name val="MS Sans Serif"/>
      <family val="0"/>
    </font>
    <font>
      <sz val="8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FF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>
        <color rgb="FF00FF00"/>
      </left>
      <right style="hair">
        <color rgb="FF00FF0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00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ndemnités journalières (ass. maladie/maternité) versés 
en application des règlements communautaires</a:t>
            </a:r>
          </a:p>
        </c:rich>
      </c:tx>
      <c:layout>
        <c:manualLayout>
          <c:xMode val="edge"/>
          <c:yMode val="edge"/>
          <c:x val="0.2917833297437"/>
          <c:y val="0.0315922085473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5296144734008"/>
          <c:y val="0.141777304002326"/>
          <c:w val="0.962470385526599"/>
          <c:h val="0.858222695997674"/>
        </c:manualLayout>
      </c:layout>
      <c:lineChart>
        <c:grouping val="standard"/>
        <c:varyColors val="0"/>
        <c:ser>
          <c:idx val="0"/>
          <c:order val="0"/>
          <c:tx>
            <c:strRef>
              <c:f>Feuil1!$H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3:$H$22</c:f>
              <c:numCache>
                <c:formatCode>General</c:formatCode>
                <c:ptCount val="10"/>
                <c:pt idx="0">
                  <c:v>6397198.82</c:v>
                </c:pt>
                <c:pt idx="1">
                  <c:v>6687569.69</c:v>
                </c:pt>
                <c:pt idx="2">
                  <c:v>6208074.1</c:v>
                </c:pt>
                <c:pt idx="3">
                  <c:v>7260132.3</c:v>
                </c:pt>
                <c:pt idx="4">
                  <c:v>9584908.33</c:v>
                </c:pt>
                <c:pt idx="5">
                  <c:v>9264327.18</c:v>
                </c:pt>
                <c:pt idx="6">
                  <c:v>9301883.94</c:v>
                </c:pt>
                <c:pt idx="7">
                  <c:v>8832539.84</c:v>
                </c:pt>
                <c:pt idx="8">
                  <c:v>8193787.52</c:v>
                </c:pt>
                <c:pt idx="9">
                  <c:v>8512957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E$9</c:f>
              <c:strCache>
                <c:ptCount val="1"/>
                <c:pt idx="0">
                  <c:v>Séjour temporaire / T.R. autoris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3:$G$22</c:f>
              <c:numCache>
                <c:formatCode>General</c:formatCode>
                <c:ptCount val="10"/>
                <c:pt idx="0">
                  <c:v>5381956.98</c:v>
                </c:pt>
                <c:pt idx="1">
                  <c:v>5679499.34</c:v>
                </c:pt>
                <c:pt idx="2">
                  <c:v>5238630.15</c:v>
                </c:pt>
                <c:pt idx="3">
                  <c:v>5806034.16</c:v>
                </c:pt>
                <c:pt idx="4">
                  <c:v>7779761.85</c:v>
                </c:pt>
                <c:pt idx="5">
                  <c:v>7161115.4</c:v>
                </c:pt>
                <c:pt idx="6">
                  <c:v>7197911.84</c:v>
                </c:pt>
                <c:pt idx="7">
                  <c:v>6598046.84</c:v>
                </c:pt>
                <c:pt idx="8">
                  <c:v>6214493.77</c:v>
                </c:pt>
                <c:pt idx="9">
                  <c:v>63647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B$9</c:f>
              <c:strCache>
                <c:ptCount val="1"/>
                <c:pt idx="0">
                  <c:v>Résidence hors de l'Etat compét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D$13:$D$22</c:f>
              <c:numCache>
                <c:formatCode>General</c:formatCode>
                <c:ptCount val="10"/>
                <c:pt idx="0">
                  <c:v>1015241.84</c:v>
                </c:pt>
                <c:pt idx="1">
                  <c:v>1005800.08</c:v>
                </c:pt>
                <c:pt idx="2">
                  <c:v>969443.95</c:v>
                </c:pt>
                <c:pt idx="3">
                  <c:v>1454098.14</c:v>
                </c:pt>
                <c:pt idx="4">
                  <c:v>1804450.08</c:v>
                </c:pt>
                <c:pt idx="5">
                  <c:v>2100557.22</c:v>
                </c:pt>
                <c:pt idx="6">
                  <c:v>2102606.44</c:v>
                </c:pt>
                <c:pt idx="7">
                  <c:v>2234493</c:v>
                </c:pt>
                <c:pt idx="8">
                  <c:v>1975591.75</c:v>
                </c:pt>
                <c:pt idx="9">
                  <c:v>213022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7281"/>
        <c:axId val="69327814"/>
      </c:lineChart>
      <c:catAx>
        <c:axId val="68777281"/>
        <c:scaling>
          <c:orientation val="minMax"/>
        </c:scaling>
        <c:delete val="0"/>
        <c:axPos val="b"/>
        <c:numFmt formatCode="#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27814"/>
        <c:crossesAt val="0"/>
        <c:auto val="1"/>
        <c:lblAlgn val="ctr"/>
        <c:lblOffset val="100"/>
        <c:noMultiLvlLbl val="0"/>
      </c:catAx>
      <c:valAx>
        <c:axId val="693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7728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4</xdr:row>
      <xdr:rowOff>124200</xdr:rowOff>
    </xdr:from>
    <xdr:to>
      <xdr:col>9</xdr:col>
      <xdr:colOff>433080</xdr:colOff>
      <xdr:row>57</xdr:row>
      <xdr:rowOff>114480</xdr:rowOff>
    </xdr:to>
    <xdr:graphicFrame>
      <xdr:nvGraphicFramePr>
        <xdr:cNvPr id="0" name="Chart 1"/>
        <xdr:cNvGraphicFramePr/>
      </xdr:nvGraphicFramePr>
      <xdr:xfrm>
        <a:off x="77760" y="5781960"/>
        <a:ext cx="66855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59</xdr:row>
      <xdr:rowOff>19080</xdr:rowOff>
    </xdr:from>
    <xdr:to>
      <xdr:col>9</xdr:col>
      <xdr:colOff>312480</xdr:colOff>
      <xdr:row>62</xdr:row>
      <xdr:rowOff>38160</xdr:rowOff>
    </xdr:to>
    <xdr:sp>
      <xdr:nvSpPr>
        <xdr:cNvPr id="1" name="Texte 3"/>
        <xdr:cNvSpPr/>
      </xdr:nvSpPr>
      <xdr:spPr>
        <a:xfrm>
          <a:off x="165960" y="9725040"/>
          <a:ext cx="6476760" cy="5047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 </a:t>
          </a:r>
          <a:r>
            <a:rPr b="0" lang="en-US" sz="1000" spc="-1" strike="noStrike">
              <a:latin typeface="Times New Roman"/>
            </a:rPr>
            <a:t>Evolution irrégulière liée au risque lui-même et à la difficulté que rencontrent les caisses françaises pour transmettre des informations exhaustiv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5" min="5" style="0" width="8.99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2.84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4.25" hidden="false" customHeight="false" outlineLevel="0" collapsed="false">
      <c r="B2" s="2"/>
      <c r="C2" s="3"/>
      <c r="D2" s="3"/>
      <c r="E2" s="3"/>
      <c r="F2" s="3"/>
      <c r="G2" s="3"/>
    </row>
    <row r="3" customFormat="false" ht="15" hidden="false" customHeight="false" outlineLevel="0" collapsed="false">
      <c r="G3" s="4"/>
      <c r="H3" s="5" t="s">
        <v>1</v>
      </c>
      <c r="I3" s="6"/>
      <c r="J3" s="7"/>
    </row>
    <row r="6" customFormat="false" ht="14.2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4.2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12.75" hidden="false" customHeight="false" outlineLevel="0" collapsed="false">
      <c r="A9" s="9"/>
      <c r="B9" s="10" t="s">
        <v>4</v>
      </c>
      <c r="C9" s="10"/>
      <c r="D9" s="10"/>
      <c r="E9" s="10" t="s">
        <v>5</v>
      </c>
      <c r="F9" s="10"/>
      <c r="G9" s="10"/>
      <c r="H9" s="11" t="s">
        <v>6</v>
      </c>
      <c r="I9" s="11"/>
      <c r="J9" s="11"/>
    </row>
    <row r="10" customFormat="false" ht="12.75" hidden="false" customHeight="false" outlineLevel="0" collapsed="false">
      <c r="A10" s="12"/>
      <c r="B10" s="13" t="s">
        <v>7</v>
      </c>
      <c r="C10" s="14" t="s">
        <v>8</v>
      </c>
      <c r="D10" s="15" t="s">
        <v>9</v>
      </c>
      <c r="E10" s="13" t="s">
        <v>7</v>
      </c>
      <c r="F10" s="16" t="s">
        <v>8</v>
      </c>
      <c r="G10" s="17" t="s">
        <v>9</v>
      </c>
      <c r="H10" s="18" t="s">
        <v>10</v>
      </c>
      <c r="I10" s="18"/>
      <c r="J10" s="19" t="s">
        <v>11</v>
      </c>
    </row>
    <row r="11" customFormat="false" ht="12.75" hidden="false" customHeight="false" outlineLevel="0" collapsed="false">
      <c r="A11" s="20" t="s">
        <v>12</v>
      </c>
      <c r="B11" s="13" t="s">
        <v>13</v>
      </c>
      <c r="C11" s="14" t="s">
        <v>14</v>
      </c>
      <c r="D11" s="15" t="s">
        <v>15</v>
      </c>
      <c r="E11" s="13" t="s">
        <v>13</v>
      </c>
      <c r="F11" s="16" t="s">
        <v>14</v>
      </c>
      <c r="G11" s="17" t="s">
        <v>15</v>
      </c>
      <c r="H11" s="18" t="s">
        <v>16</v>
      </c>
      <c r="I11" s="18"/>
      <c r="J11" s="19" t="s">
        <v>17</v>
      </c>
    </row>
    <row r="12" customFormat="false" ht="12.75" hidden="false" customHeight="false" outlineLevel="0" collapsed="false">
      <c r="A12" s="21"/>
      <c r="B12" s="22" t="s">
        <v>18</v>
      </c>
      <c r="C12" s="23" t="s">
        <v>19</v>
      </c>
      <c r="D12" s="24" t="s">
        <v>16</v>
      </c>
      <c r="E12" s="22" t="s">
        <v>18</v>
      </c>
      <c r="F12" s="25" t="s">
        <v>19</v>
      </c>
      <c r="G12" s="26" t="s">
        <v>16</v>
      </c>
      <c r="H12" s="27"/>
      <c r="I12" s="28"/>
      <c r="J12" s="29"/>
    </row>
    <row r="13" customFormat="false" ht="12.75" hidden="false" customHeight="false" outlineLevel="0" collapsed="false">
      <c r="A13" s="30" t="n">
        <v>1998</v>
      </c>
      <c r="B13" s="31" t="n">
        <v>820</v>
      </c>
      <c r="C13" s="32" t="n">
        <v>39571</v>
      </c>
      <c r="D13" s="33" t="n">
        <v>1015241.84</v>
      </c>
      <c r="E13" s="34" t="n">
        <v>8030</v>
      </c>
      <c r="F13" s="35" t="n">
        <v>250155</v>
      </c>
      <c r="G13" s="36" t="n">
        <v>5381956.98</v>
      </c>
      <c r="H13" s="37" t="n">
        <v>6397198.82</v>
      </c>
      <c r="I13" s="38"/>
      <c r="J13" s="39"/>
    </row>
    <row r="14" customFormat="false" ht="12.75" hidden="false" customHeight="false" outlineLevel="0" collapsed="false">
      <c r="A14" s="30" t="n">
        <v>1999</v>
      </c>
      <c r="B14" s="34" t="n">
        <v>850</v>
      </c>
      <c r="C14" s="40" t="n">
        <v>41957</v>
      </c>
      <c r="D14" s="33" t="n">
        <v>1005800.08</v>
      </c>
      <c r="E14" s="34" t="n">
        <v>7357</v>
      </c>
      <c r="F14" s="35" t="n">
        <v>224777</v>
      </c>
      <c r="G14" s="36" t="n">
        <v>5679499.34</v>
      </c>
      <c r="H14" s="41" t="n">
        <v>6687569.69</v>
      </c>
      <c r="I14" s="38" t="s">
        <v>20</v>
      </c>
      <c r="J14" s="42" t="n">
        <f aca="false">(H14-H13)/H13*100</f>
        <v>4.53903150691821</v>
      </c>
    </row>
    <row r="15" customFormat="false" ht="12.75" hidden="false" customHeight="false" outlineLevel="0" collapsed="false">
      <c r="A15" s="30" t="n">
        <v>2000</v>
      </c>
      <c r="B15" s="34" t="n">
        <v>761</v>
      </c>
      <c r="C15" s="40" t="n">
        <v>36449</v>
      </c>
      <c r="D15" s="33" t="n">
        <v>969443.95</v>
      </c>
      <c r="E15" s="34" t="n">
        <v>6977</v>
      </c>
      <c r="F15" s="35" t="n">
        <v>204870</v>
      </c>
      <c r="G15" s="36" t="n">
        <v>5238630.15</v>
      </c>
      <c r="H15" s="41" t="n">
        <v>6208074.1</v>
      </c>
      <c r="I15" s="38"/>
      <c r="J15" s="42" t="n">
        <f aca="false">(H15-H14)/H14*100</f>
        <v>-7.16995279640967</v>
      </c>
    </row>
    <row r="16" customFormat="false" ht="12.75" hidden="false" customHeight="false" outlineLevel="0" collapsed="false">
      <c r="A16" s="30" t="n">
        <v>2001</v>
      </c>
      <c r="B16" s="34" t="n">
        <v>1240</v>
      </c>
      <c r="C16" s="40" t="n">
        <v>60402</v>
      </c>
      <c r="D16" s="33" t="n">
        <v>1454098.14</v>
      </c>
      <c r="E16" s="34" t="n">
        <v>7865</v>
      </c>
      <c r="F16" s="35" t="n">
        <v>223293</v>
      </c>
      <c r="G16" s="36" t="n">
        <v>5806034.16</v>
      </c>
      <c r="H16" s="41" t="n">
        <v>7260132.3</v>
      </c>
      <c r="I16" s="38"/>
      <c r="J16" s="42" t="n">
        <f aca="false">(H16-H15)/H15*100</f>
        <v>16.9466115103233</v>
      </c>
    </row>
    <row r="17" customFormat="false" ht="12.75" hidden="false" customHeight="false" outlineLevel="0" collapsed="false">
      <c r="A17" s="30" t="n">
        <v>2002</v>
      </c>
      <c r="B17" s="34" t="n">
        <v>1310</v>
      </c>
      <c r="C17" s="40" t="n">
        <v>63173</v>
      </c>
      <c r="D17" s="33" t="n">
        <v>1804450.08</v>
      </c>
      <c r="E17" s="34" t="n">
        <v>9526</v>
      </c>
      <c r="F17" s="35" t="n">
        <v>274482</v>
      </c>
      <c r="G17" s="36" t="n">
        <v>7779761.85</v>
      </c>
      <c r="H17" s="41" t="n">
        <v>9584908.33</v>
      </c>
      <c r="I17" s="38" t="s">
        <v>21</v>
      </c>
      <c r="J17" s="42" t="n">
        <f aca="false">(H17-H16)/H16*100</f>
        <v>32.0211248767464</v>
      </c>
    </row>
    <row r="18" customFormat="false" ht="12.75" hidden="false" customHeight="false" outlineLevel="0" collapsed="false">
      <c r="A18" s="30" t="n">
        <v>2003</v>
      </c>
      <c r="B18" s="34" t="n">
        <v>1365</v>
      </c>
      <c r="C18" s="40" t="n">
        <v>71864</v>
      </c>
      <c r="D18" s="33" t="n">
        <v>2100557.22</v>
      </c>
      <c r="E18" s="34" t="n">
        <v>9446</v>
      </c>
      <c r="F18" s="35" t="n">
        <v>258239</v>
      </c>
      <c r="G18" s="36" t="n">
        <v>7161115.4</v>
      </c>
      <c r="H18" s="41" t="n">
        <v>9264327.18</v>
      </c>
      <c r="I18" s="38" t="s">
        <v>22</v>
      </c>
      <c r="J18" s="42" t="n">
        <f aca="false">(H18-H17)/H17*100</f>
        <v>-3.3446449247366</v>
      </c>
    </row>
    <row r="19" customFormat="false" ht="12.75" hidden="false" customHeight="false" outlineLevel="0" collapsed="false">
      <c r="A19" s="30" t="n">
        <v>2004</v>
      </c>
      <c r="B19" s="34" t="n">
        <v>1342</v>
      </c>
      <c r="C19" s="40" t="n">
        <v>73644</v>
      </c>
      <c r="D19" s="33" t="n">
        <v>2102606.44</v>
      </c>
      <c r="E19" s="34" t="n">
        <v>9669</v>
      </c>
      <c r="F19" s="35" t="n">
        <v>253790</v>
      </c>
      <c r="G19" s="36" t="n">
        <v>7197911.84</v>
      </c>
      <c r="H19" s="41" t="n">
        <v>9301883.94</v>
      </c>
      <c r="I19" s="38" t="s">
        <v>23</v>
      </c>
      <c r="J19" s="42" t="n">
        <f aca="false">(H19-H18)/H18*100</f>
        <v>0.405391123071279</v>
      </c>
    </row>
    <row r="20" customFormat="false" ht="12.75" hidden="false" customHeight="false" outlineLevel="0" collapsed="false">
      <c r="A20" s="30" t="n">
        <v>2005</v>
      </c>
      <c r="B20" s="34" t="n">
        <v>1439</v>
      </c>
      <c r="C20" s="40" t="n">
        <v>75153</v>
      </c>
      <c r="D20" s="33" t="n">
        <v>2234493</v>
      </c>
      <c r="E20" s="34" t="n">
        <v>9145</v>
      </c>
      <c r="F20" s="35" t="n">
        <v>229808</v>
      </c>
      <c r="G20" s="36" t="n">
        <v>6598046.84</v>
      </c>
      <c r="H20" s="41" t="n">
        <v>8832539.84</v>
      </c>
      <c r="I20" s="38"/>
      <c r="J20" s="42" t="n">
        <f aca="false">(H20-H19)/H19*100</f>
        <v>-5.04568862638378</v>
      </c>
      <c r="K20" s="43"/>
    </row>
    <row r="21" customFormat="false" ht="12.75" hidden="false" customHeight="false" outlineLevel="0" collapsed="false">
      <c r="A21" s="30" t="n">
        <v>2006</v>
      </c>
      <c r="B21" s="34" t="n">
        <v>1363</v>
      </c>
      <c r="C21" s="40" t="n">
        <v>68010</v>
      </c>
      <c r="D21" s="33" t="n">
        <v>1975591.75</v>
      </c>
      <c r="E21" s="34" t="n">
        <v>8181</v>
      </c>
      <c r="F21" s="35" t="n">
        <v>203574</v>
      </c>
      <c r="G21" s="36" t="n">
        <v>6214493.77</v>
      </c>
      <c r="H21" s="41" t="n">
        <v>8193787.52</v>
      </c>
      <c r="I21" s="38" t="s">
        <v>24</v>
      </c>
      <c r="J21" s="42" t="n">
        <f aca="false">(H21-H20)/H20*100</f>
        <v>-7.23180796883901</v>
      </c>
      <c r="K21" s="43" t="s">
        <v>25</v>
      </c>
    </row>
    <row r="22" customFormat="false" ht="12.75" hidden="false" customHeight="false" outlineLevel="0" collapsed="false">
      <c r="A22" s="44" t="n">
        <v>2007</v>
      </c>
      <c r="B22" s="45" t="n">
        <v>1459</v>
      </c>
      <c r="C22" s="46" t="n">
        <v>67050</v>
      </c>
      <c r="D22" s="47" t="n">
        <v>2130220.02</v>
      </c>
      <c r="E22" s="45" t="n">
        <v>8244</v>
      </c>
      <c r="F22" s="48" t="n">
        <v>199452</v>
      </c>
      <c r="G22" s="49" t="n">
        <v>6364773.1</v>
      </c>
      <c r="H22" s="50" t="n">
        <v>8512957.66</v>
      </c>
      <c r="I22" s="51" t="s">
        <v>26</v>
      </c>
      <c r="J22" s="52" t="n">
        <f aca="false">(H22-H21)/H21*100</f>
        <v>3.89526991297915</v>
      </c>
    </row>
    <row r="23" customFormat="false" ht="12.75" hidden="false" customHeight="false" outlineLevel="0" collapsed="false">
      <c r="A23" s="53" t="s">
        <v>27</v>
      </c>
      <c r="H23" s="54"/>
    </row>
    <row r="24" customFormat="false" ht="12.75" hidden="false" customHeight="false" outlineLevel="0" collapsed="false">
      <c r="A24" s="55"/>
      <c r="B24" s="55" t="s">
        <v>28</v>
      </c>
      <c r="H24" s="54"/>
    </row>
    <row r="25" customFormat="false" ht="12.75" hidden="false" customHeight="false" outlineLevel="0" collapsed="false">
      <c r="A25" s="55"/>
      <c r="B25" s="55" t="s">
        <v>29</v>
      </c>
      <c r="H25" s="54"/>
    </row>
    <row r="26" customFormat="false" ht="12.75" hidden="false" customHeight="false" outlineLevel="0" collapsed="false">
      <c r="A26" s="55"/>
      <c r="B26" s="55" t="s">
        <v>30</v>
      </c>
      <c r="H26" s="54"/>
    </row>
    <row r="27" customFormat="false" ht="12.75" hidden="false" customHeight="false" outlineLevel="0" collapsed="false">
      <c r="A27" s="55"/>
      <c r="B27" s="55" t="s">
        <v>31</v>
      </c>
      <c r="H27" s="54"/>
    </row>
    <row r="28" customFormat="false" ht="12.75" hidden="false" customHeight="false" outlineLevel="0" collapsed="false">
      <c r="A28" s="55"/>
      <c r="B28" s="55" t="s">
        <v>32</v>
      </c>
      <c r="H28" s="54"/>
    </row>
    <row r="29" customFormat="false" ht="12.75" hidden="false" customHeight="false" outlineLevel="0" collapsed="false">
      <c r="A29" s="55"/>
      <c r="B29" s="55" t="s">
        <v>33</v>
      </c>
      <c r="H29" s="54"/>
    </row>
    <row r="30" customFormat="false" ht="12.75" hidden="false" customHeight="false" outlineLevel="0" collapsed="false">
      <c r="A30" s="55"/>
      <c r="H30" s="54"/>
    </row>
    <row r="33" customFormat="false" ht="15" hidden="false" customHeight="false" outlineLevel="0" collapsed="false">
      <c r="G33" s="56"/>
      <c r="H33" s="5" t="s">
        <v>34</v>
      </c>
      <c r="I33" s="6"/>
      <c r="J33" s="7"/>
    </row>
  </sheetData>
  <mergeCells count="7">
    <mergeCell ref="A6:J6"/>
    <mergeCell ref="A7:J7"/>
    <mergeCell ref="B9:D9"/>
    <mergeCell ref="E9:G9"/>
    <mergeCell ref="H9:J9"/>
    <mergeCell ref="H10:I10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8:37Z</dcterms:created>
  <dc:creator>chapalain</dc:creator>
  <dc:description/>
  <dc:language>en-US</dc:language>
  <cp:lastModifiedBy>araujo</cp:lastModifiedBy>
  <cp:lastPrinted>2008-11-19T14:44:23Z</cp:lastPrinted>
  <dcterms:modified xsi:type="dcterms:W3CDTF">2008-11-20T11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791458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