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CONVENTIONS BILATERALES</t>
  </si>
  <si>
    <t xml:space="preserve">Tableau n° 2007/79</t>
  </si>
  <si>
    <t xml:space="preserve">Evolution des paiements d'arrérages de rentes d'AT-MP</t>
  </si>
  <si>
    <t xml:space="preserve">Rentes de victimes</t>
  </si>
  <si>
    <t xml:space="preserve">Rentes de survivants</t>
  </si>
  <si>
    <t xml:space="preserve">Total</t>
  </si>
  <si>
    <t xml:space="preserve">Années</t>
  </si>
  <si>
    <t xml:space="preserve">Nombre</t>
  </si>
  <si>
    <t xml:space="preserve">Montant total</t>
  </si>
  <si>
    <t xml:space="preserve">Montant total versé sur</t>
  </si>
  <si>
    <t xml:space="preserve">transféré</t>
  </si>
  <si>
    <t xml:space="preserve">un compte de non-résident</t>
  </si>
  <si>
    <t xml:space="preserve">(€)</t>
  </si>
  <si>
    <t xml:space="preserve">% évo.</t>
  </si>
  <si>
    <t xml:space="preserve">(*)</t>
  </si>
  <si>
    <t xml:space="preserve">(1)</t>
  </si>
  <si>
    <t xml:space="preserve">(*) modification</t>
  </si>
  <si>
    <t xml:space="preserve">(1) : Ycompris la Roumanie, entrée dans l'UE en 2007 (cf. tableau n° 2007/7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0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42"/>
    <col collapsed="false" customWidth="true" hidden="false" outlineLevel="0" max="4" min="4" style="0" width="7.42"/>
    <col collapsed="false" customWidth="true" hidden="false" outlineLevel="0" max="6" min="6" style="0" width="9.7"/>
    <col collapsed="false" customWidth="true" hidden="false" outlineLevel="0" max="8" min="8" style="0" width="9.41"/>
    <col collapsed="false" customWidth="true" hidden="false" outlineLevel="0" max="10" min="10" style="0" width="8.14"/>
    <col collapsed="false" customWidth="true" hidden="false" outlineLevel="0" max="11" min="11" style="0" width="2.56"/>
    <col collapsed="false" customWidth="true" hidden="false" outlineLevel="0" max="12" min="12" style="0" width="3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H1" s="4" t="s">
        <v>1</v>
      </c>
      <c r="I1" s="4"/>
      <c r="J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6"/>
      <c r="B5" s="7" t="s">
        <v>3</v>
      </c>
      <c r="C5" s="7"/>
      <c r="D5" s="7" t="s">
        <v>4</v>
      </c>
      <c r="E5" s="7"/>
      <c r="F5" s="7" t="s">
        <v>5</v>
      </c>
      <c r="G5" s="7"/>
      <c r="H5" s="7"/>
      <c r="I5" s="7"/>
      <c r="J5" s="7"/>
    </row>
    <row r="6" customFormat="false" ht="12.7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  <c r="E6" s="10" t="s">
        <v>8</v>
      </c>
      <c r="F6" s="9" t="s">
        <v>7</v>
      </c>
      <c r="G6" s="11" t="s">
        <v>8</v>
      </c>
      <c r="H6" s="11"/>
      <c r="I6" s="12" t="s">
        <v>9</v>
      </c>
      <c r="J6" s="12"/>
    </row>
    <row r="7" customFormat="false" ht="12.75" hidden="false" customHeight="false" outlineLevel="0" collapsed="false">
      <c r="A7" s="8"/>
      <c r="B7" s="9"/>
      <c r="C7" s="10"/>
      <c r="D7" s="9"/>
      <c r="E7" s="10"/>
      <c r="F7" s="9"/>
      <c r="G7" s="13" t="s">
        <v>10</v>
      </c>
      <c r="H7" s="13"/>
      <c r="I7" s="14" t="s">
        <v>11</v>
      </c>
      <c r="J7" s="14"/>
    </row>
    <row r="8" customFormat="false" ht="12.75" hidden="false" customHeight="false" outlineLevel="0" collapsed="false">
      <c r="A8" s="15"/>
      <c r="B8" s="16"/>
      <c r="C8" s="17" t="s">
        <v>12</v>
      </c>
      <c r="D8" s="18"/>
      <c r="E8" s="17" t="s">
        <v>12</v>
      </c>
      <c r="F8" s="18"/>
      <c r="G8" s="17" t="s">
        <v>12</v>
      </c>
      <c r="H8" s="19" t="s">
        <v>13</v>
      </c>
      <c r="I8" s="17" t="s">
        <v>12</v>
      </c>
      <c r="J8" s="20" t="s">
        <v>13</v>
      </c>
    </row>
    <row r="9" customFormat="false" ht="12.75" hidden="false" customHeight="false" outlineLevel="0" collapsed="false">
      <c r="A9" s="8" t="n">
        <v>1998</v>
      </c>
      <c r="B9" s="21" t="n">
        <v>17034</v>
      </c>
      <c r="C9" s="22" t="n">
        <v>38369797.28</v>
      </c>
      <c r="D9" s="23" t="n">
        <v>3680</v>
      </c>
      <c r="E9" s="22" t="n">
        <v>8872960.58</v>
      </c>
      <c r="F9" s="23" t="n">
        <f aca="false">B9+D9</f>
        <v>20714</v>
      </c>
      <c r="G9" s="24" t="n">
        <f aca="false">C9+E9</f>
        <v>47242757.86</v>
      </c>
      <c r="H9" s="25"/>
      <c r="I9" s="24" t="n">
        <v>6490710.18</v>
      </c>
      <c r="J9" s="26"/>
    </row>
    <row r="10" customFormat="false" ht="12.75" hidden="false" customHeight="false" outlineLevel="0" collapsed="false">
      <c r="A10" s="8" t="n">
        <v>1999</v>
      </c>
      <c r="B10" s="23" t="n">
        <v>16330</v>
      </c>
      <c r="C10" s="27" t="n">
        <v>34820625.84</v>
      </c>
      <c r="D10" s="23" t="n">
        <v>3533</v>
      </c>
      <c r="E10" s="27" t="n">
        <v>8720296.72</v>
      </c>
      <c r="F10" s="23" t="n">
        <f aca="false">B10+D10</f>
        <v>19863</v>
      </c>
      <c r="G10" s="24" t="n">
        <f aca="false">C10+E10</f>
        <v>43540922.56</v>
      </c>
      <c r="H10" s="28" t="n">
        <f aca="false">(G10-G9)/G9*100</f>
        <v>-7.8357730744045</v>
      </c>
      <c r="I10" s="24" t="n">
        <v>5020811.71</v>
      </c>
      <c r="J10" s="29" t="n">
        <f aca="false">(I10-I9)/I9*100</f>
        <v>-22.6461886178378</v>
      </c>
    </row>
    <row r="11" customFormat="false" ht="12.75" hidden="false" customHeight="false" outlineLevel="0" collapsed="false">
      <c r="A11" s="8" t="n">
        <v>2000</v>
      </c>
      <c r="B11" s="23" t="n">
        <v>16335</v>
      </c>
      <c r="C11" s="27" t="n">
        <v>36492168.71</v>
      </c>
      <c r="D11" s="23" t="n">
        <v>3408</v>
      </c>
      <c r="E11" s="27" t="n">
        <v>9063162.42</v>
      </c>
      <c r="F11" s="23" t="n">
        <f aca="false">B11+D11</f>
        <v>19743</v>
      </c>
      <c r="G11" s="24" t="n">
        <f aca="false">C11+E11</f>
        <v>45555331.13</v>
      </c>
      <c r="H11" s="28" t="n">
        <f aca="false">(G11-G10)/G10*100</f>
        <v>4.62647195227459</v>
      </c>
      <c r="I11" s="24" t="n">
        <v>6489376.77</v>
      </c>
      <c r="J11" s="29" t="n">
        <f aca="false">(I11-I10)/I10*100</f>
        <v>29.2495545506127</v>
      </c>
    </row>
    <row r="12" customFormat="false" ht="12.75" hidden="false" customHeight="false" outlineLevel="0" collapsed="false">
      <c r="A12" s="8" t="n">
        <v>2001</v>
      </c>
      <c r="B12" s="23" t="n">
        <v>15347</v>
      </c>
      <c r="C12" s="27" t="n">
        <v>34928154.97</v>
      </c>
      <c r="D12" s="23" t="n">
        <v>2688</v>
      </c>
      <c r="E12" s="27" t="n">
        <v>9704558.58</v>
      </c>
      <c r="F12" s="23" t="n">
        <f aca="false">B12+D12</f>
        <v>18035</v>
      </c>
      <c r="G12" s="24" t="n">
        <f aca="false">C12+E12</f>
        <v>44632713.55</v>
      </c>
      <c r="H12" s="28" t="n">
        <f aca="false">(G12-G11)/G11*100</f>
        <v>-2.02526807974934</v>
      </c>
      <c r="I12" s="24" t="n">
        <v>6079258.46</v>
      </c>
      <c r="J12" s="29" t="n">
        <f aca="false">(I12-I11)/I11*100</f>
        <v>-6.31984125033319</v>
      </c>
    </row>
    <row r="13" customFormat="false" ht="12.75" hidden="false" customHeight="false" outlineLevel="0" collapsed="false">
      <c r="A13" s="8" t="n">
        <v>2002</v>
      </c>
      <c r="B13" s="23" t="n">
        <v>14942</v>
      </c>
      <c r="C13" s="27" t="n">
        <v>37981979</v>
      </c>
      <c r="D13" s="23" t="n">
        <v>2713</v>
      </c>
      <c r="E13" s="27" t="n">
        <v>9499481.31</v>
      </c>
      <c r="F13" s="23" t="n">
        <f aca="false">B13+D13</f>
        <v>17655</v>
      </c>
      <c r="G13" s="24" t="n">
        <f aca="false">C13+E13</f>
        <v>47481460.31</v>
      </c>
      <c r="H13" s="28" t="n">
        <f aca="false">(G13-G12)/G12*100</f>
        <v>6.38264298407195</v>
      </c>
      <c r="I13" s="24" t="n">
        <v>3696816.87</v>
      </c>
      <c r="J13" s="29" t="n">
        <f aca="false">(I13-I12)/I12*100</f>
        <v>-39.1896742945849</v>
      </c>
    </row>
    <row r="14" customFormat="false" ht="12.75" hidden="false" customHeight="false" outlineLevel="0" collapsed="false">
      <c r="A14" s="8" t="n">
        <v>2003</v>
      </c>
      <c r="B14" s="23" t="n">
        <v>13775</v>
      </c>
      <c r="C14" s="27" t="n">
        <v>32410927.2</v>
      </c>
      <c r="D14" s="23" t="n">
        <v>2296</v>
      </c>
      <c r="E14" s="27" t="n">
        <v>11273719.21</v>
      </c>
      <c r="F14" s="23" t="n">
        <f aca="false">B14+D14</f>
        <v>16071</v>
      </c>
      <c r="G14" s="24" t="n">
        <f aca="false">C14+E14</f>
        <v>43684646.41</v>
      </c>
      <c r="H14" s="28" t="n">
        <f aca="false">(G14-G13)/G13*100</f>
        <v>-7.99641349531191</v>
      </c>
      <c r="I14" s="24" t="n">
        <v>4825476.88</v>
      </c>
      <c r="J14" s="29" t="n">
        <f aca="false">(I14-I13)/I13*100</f>
        <v>30.5305902263966</v>
      </c>
    </row>
    <row r="15" customFormat="false" ht="12.75" hidden="false" customHeight="false" outlineLevel="0" collapsed="false">
      <c r="A15" s="8" t="n">
        <v>2004</v>
      </c>
      <c r="B15" s="23" t="n">
        <v>14244</v>
      </c>
      <c r="C15" s="27" t="n">
        <v>33992936.01</v>
      </c>
      <c r="D15" s="23" t="n">
        <v>2137</v>
      </c>
      <c r="E15" s="27" t="n">
        <v>14834324.75</v>
      </c>
      <c r="F15" s="23" t="n">
        <f aca="false">B15+D15</f>
        <v>16381</v>
      </c>
      <c r="G15" s="24" t="n">
        <f aca="false">C15+E15</f>
        <v>48827260.76</v>
      </c>
      <c r="H15" s="28" t="n">
        <f aca="false">(G15-G14)/G14*100</f>
        <v>11.7721322538227</v>
      </c>
      <c r="I15" s="24" t="n">
        <v>5300614.32</v>
      </c>
      <c r="J15" s="29" t="n">
        <f aca="false">(I15-I14)/I14*100</f>
        <v>9.84643490821161</v>
      </c>
    </row>
    <row r="16" customFormat="false" ht="12.75" hidden="false" customHeight="false" outlineLevel="0" collapsed="false">
      <c r="A16" s="8" t="n">
        <v>2005</v>
      </c>
      <c r="B16" s="23" t="n">
        <v>14794</v>
      </c>
      <c r="C16" s="27" t="n">
        <v>30128956.58</v>
      </c>
      <c r="D16" s="23" t="n">
        <v>2304</v>
      </c>
      <c r="E16" s="27" t="n">
        <v>15372529.58</v>
      </c>
      <c r="F16" s="23" t="n">
        <f aca="false">B16+D16</f>
        <v>17098</v>
      </c>
      <c r="G16" s="24" t="n">
        <f aca="false">C16+E16</f>
        <v>45501486.16</v>
      </c>
      <c r="H16" s="28" t="n">
        <f aca="false">(G16-G15)/G15*100</f>
        <v>-6.81130693844805</v>
      </c>
      <c r="I16" s="24" t="n">
        <v>4628150.29</v>
      </c>
      <c r="J16" s="29" t="n">
        <f aca="false">(I16-I15)/I15*100</f>
        <v>-12.6865300775175</v>
      </c>
    </row>
    <row r="17" customFormat="false" ht="12.75" hidden="false" customHeight="false" outlineLevel="0" collapsed="false">
      <c r="A17" s="8" t="n">
        <v>2006</v>
      </c>
      <c r="B17" s="23" t="n">
        <v>14833</v>
      </c>
      <c r="C17" s="27" t="n">
        <v>31259098.44</v>
      </c>
      <c r="D17" s="23" t="n">
        <v>2234</v>
      </c>
      <c r="E17" s="27" t="n">
        <v>15355572.72</v>
      </c>
      <c r="F17" s="23" t="n">
        <f aca="false">B17+D17</f>
        <v>17067</v>
      </c>
      <c r="G17" s="24" t="n">
        <f aca="false">C17+E17</f>
        <v>46614671.16</v>
      </c>
      <c r="H17" s="28" t="n">
        <f aca="false">(G17-G16)/G16*100</f>
        <v>2.44648053051639</v>
      </c>
      <c r="I17" s="24" t="n">
        <v>5813742.07</v>
      </c>
      <c r="J17" s="29" t="n">
        <f aca="false">(I17-I16)/I16*100</f>
        <v>25.6169680263343</v>
      </c>
      <c r="K17" s="30" t="s">
        <v>14</v>
      </c>
      <c r="L17" s="30" t="s">
        <v>15</v>
      </c>
    </row>
    <row r="18" customFormat="false" ht="12.75" hidden="false" customHeight="false" outlineLevel="0" collapsed="false">
      <c r="A18" s="31" t="n">
        <v>2007</v>
      </c>
      <c r="B18" s="32" t="n">
        <v>16023</v>
      </c>
      <c r="C18" s="33" t="n">
        <v>42516595.27</v>
      </c>
      <c r="D18" s="32" t="n">
        <v>2620</v>
      </c>
      <c r="E18" s="33" t="n">
        <v>18106094.05</v>
      </c>
      <c r="F18" s="32" t="n">
        <f aca="false">B18+D18</f>
        <v>18643</v>
      </c>
      <c r="G18" s="34" t="n">
        <f aca="false">C18+E18</f>
        <v>60622689.32</v>
      </c>
      <c r="H18" s="35" t="n">
        <f aca="false">(G18-G17)/G17*100</f>
        <v>30.0506639034714</v>
      </c>
      <c r="I18" s="34" t="n">
        <v>6722254.61</v>
      </c>
      <c r="J18" s="36" t="n">
        <f aca="false">(I18-I17)/I17*100</f>
        <v>15.6269839470192</v>
      </c>
    </row>
    <row r="19" customFormat="false" ht="12.75" hidden="false" customHeight="false" outlineLevel="0" collapsed="false">
      <c r="A19" s="37" t="s">
        <v>16</v>
      </c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30" t="s">
        <v>17</v>
      </c>
      <c r="B20" s="3"/>
      <c r="C20" s="3"/>
      <c r="D20" s="3"/>
      <c r="E20" s="3"/>
      <c r="F20" s="3"/>
      <c r="G20" s="3"/>
      <c r="H20" s="3"/>
      <c r="I20" s="3"/>
    </row>
  </sheetData>
  <mergeCells count="9">
    <mergeCell ref="H1:J1"/>
    <mergeCell ref="A3:I3"/>
    <mergeCell ref="B5:C5"/>
    <mergeCell ref="D5:E5"/>
    <mergeCell ref="F5:J5"/>
    <mergeCell ref="G6:H6"/>
    <mergeCell ref="I6:J6"/>
    <mergeCell ref="G7:H7"/>
    <mergeCell ref="I7:J7"/>
  </mergeCells>
  <printOptions headings="false" gridLines="false" gridLinesSet="true" horizontalCentered="false" verticalCentered="false"/>
  <pageMargins left="0.2" right="0.190277777777778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4:46:43Z</dcterms:created>
  <dc:creator>araujo</dc:creator>
  <dc:description/>
  <dc:language>en-US</dc:language>
  <cp:lastModifiedBy>araujo</cp:lastModifiedBy>
  <cp:lastPrinted>2008-11-18T14:51:17Z</cp:lastPrinted>
  <dcterms:modified xsi:type="dcterms:W3CDTF">2008-11-19T14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266002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