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ONVENTIONS BILATERALES</t>
  </si>
  <si>
    <t xml:space="preserve">Tableau n° 2007/43</t>
  </si>
  <si>
    <t xml:space="preserve">Evolution des transferts de participations aux allocations familiales par la France au Mali</t>
  </si>
  <si>
    <t xml:space="preserve">Nombre de familles en %</t>
  </si>
  <si>
    <t xml:space="preserve">Nombre théorique </t>
  </si>
  <si>
    <t xml:space="preserve">Montants annuels transférés</t>
  </si>
  <si>
    <t xml:space="preserve">Barème unitaire</t>
  </si>
  <si>
    <t xml:space="preserve">Années</t>
  </si>
  <si>
    <t xml:space="preserve">4 enfants</t>
  </si>
  <si>
    <t xml:space="preserve">de familles</t>
  </si>
  <si>
    <t xml:space="preserve"> %</t>
  </si>
  <si>
    <t xml:space="preserve">en Francs</t>
  </si>
  <si>
    <t xml:space="preserve">% </t>
  </si>
  <si>
    <t xml:space="preserve">en euros</t>
  </si>
  <si>
    <t xml:space="preserve">Montant </t>
  </si>
  <si>
    <t xml:space="preserve">%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CFA</t>
  </si>
  <si>
    <t xml:space="preserve">évol.</t>
  </si>
  <si>
    <t xml:space="preserve">en F.CFA</t>
  </si>
  <si>
    <t xml:space="preserve">Graphique n° 2007/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"/>
    <numFmt numFmtId="166" formatCode="#,##0"/>
    <numFmt numFmtId="167" formatCode="#,##0\ "/>
    <numFmt numFmtId="168" formatCode="#,##0.00_ ;\-#,##0.00\ "/>
    <numFmt numFmtId="169" formatCode="0.00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0"/>
    </font>
    <font>
      <sz val="14"/>
      <name val="Times New Roman"/>
      <family val="0"/>
    </font>
    <font>
      <b val="true"/>
      <sz val="11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0"/>
    </font>
    <font>
      <sz val="9"/>
      <color rgb="FF000000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  <font>
      <sz val="1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es au Mali</a:t>
            </a:r>
          </a:p>
        </c:rich>
      </c:tx>
      <c:layout>
        <c:manualLayout>
          <c:xMode val="edge"/>
          <c:yMode val="edge"/>
          <c:x val="0.364233907524932"/>
          <c:y val="0.0622845888724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0924750679964"/>
          <c:y val="0.159281142294436"/>
          <c:w val="0.983907524932004"/>
          <c:h val="0.840718857705564"/>
        </c:manualLayout>
      </c:layout>
      <c:lineChart>
        <c:grouping val="standard"/>
        <c:varyColors val="0"/>
        <c:ser>
          <c:idx val="0"/>
          <c:order val="0"/>
          <c:tx>
            <c:strRef>
              <c:f>Feuil1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J$10:$J$19</c:f>
              <c:numCache>
                <c:formatCode>General</c:formatCode>
                <c:ptCount val="10"/>
                <c:pt idx="0">
                  <c:v>512923.24</c:v>
                </c:pt>
                <c:pt idx="1">
                  <c:v>464844.85</c:v>
                </c:pt>
                <c:pt idx="2">
                  <c:v>581721.09</c:v>
                </c:pt>
                <c:pt idx="3">
                  <c:v>636240.61</c:v>
                </c:pt>
                <c:pt idx="4">
                  <c:v>575648.79</c:v>
                </c:pt>
                <c:pt idx="5">
                  <c:v>605665.48</c:v>
                </c:pt>
                <c:pt idx="6">
                  <c:v>569842.53</c:v>
                </c:pt>
                <c:pt idx="7">
                  <c:v>745688.91</c:v>
                </c:pt>
                <c:pt idx="8">
                  <c:v>677931.12</c:v>
                </c:pt>
                <c:pt idx="9">
                  <c:v>65244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2581"/>
        <c:axId val="26345308"/>
      </c:lineChart>
      <c:catAx>
        <c:axId val="12312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45308"/>
        <c:crossesAt val="0"/>
        <c:auto val="1"/>
        <c:lblAlgn val="ctr"/>
        <c:lblOffset val="100"/>
        <c:noMultiLvlLbl val="0"/>
      </c:catAx>
      <c:valAx>
        <c:axId val="263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1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au Mali</a:t>
            </a:r>
          </a:p>
        </c:rich>
      </c:tx>
      <c:layout>
        <c:manualLayout>
          <c:xMode val="edge"/>
          <c:yMode val="edge"/>
          <c:x val="0.41631821593224"/>
          <c:y val="0.0465173517105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7231692934491"/>
          <c:y val="0.183238985970957"/>
          <c:w val="0.934276830706551"/>
          <c:h val="0.796825006153089"/>
        </c:manualLayout>
      </c:layout>
      <c:lineChart>
        <c:grouping val="standard"/>
        <c:varyColors val="0"/>
        <c:ser>
          <c:idx val="0"/>
          <c:order val="0"/>
          <c:tx>
            <c:strRef>
              <c:f>Feuil1!$F$7:$F$9</c:f>
              <c:strCache>
                <c:ptCount val="1"/>
                <c:pt idx="0">
                  <c:v>Nombre théorique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0:$F$19</c:f>
              <c:numCache>
                <c:formatCode>General</c:formatCode>
                <c:ptCount val="10"/>
                <c:pt idx="0">
                  <c:v>2251.72416577275</c:v>
                </c:pt>
                <c:pt idx="1">
                  <c:v>2023.29813769655</c:v>
                </c:pt>
                <c:pt idx="2">
                  <c:v>2555.34899365211</c:v>
                </c:pt>
                <c:pt idx="3">
                  <c:v>2779.68002818774</c:v>
                </c:pt>
                <c:pt idx="4">
                  <c:v>2466.91655400653</c:v>
                </c:pt>
                <c:pt idx="5">
                  <c:v>2595.76939594487</c:v>
                </c:pt>
                <c:pt idx="6">
                  <c:v>2234.56837064918</c:v>
                </c:pt>
                <c:pt idx="7">
                  <c:v>2913.19344998312</c:v>
                </c:pt>
                <c:pt idx="8">
                  <c:v>2619.01253352564</c:v>
                </c:pt>
                <c:pt idx="9">
                  <c:v>2494.52752348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0447"/>
        <c:axId val="48971856"/>
      </c:lineChart>
      <c:catAx>
        <c:axId val="64570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71856"/>
        <c:crossesAt val="0"/>
        <c:auto val="1"/>
        <c:lblAlgn val="ctr"/>
        <c:lblOffset val="100"/>
        <c:noMultiLvlLbl val="0"/>
      </c:catAx>
      <c:valAx>
        <c:axId val="489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7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3</xdr:row>
      <xdr:rowOff>95400</xdr:rowOff>
    </xdr:from>
    <xdr:to>
      <xdr:col>11</xdr:col>
      <xdr:colOff>117720</xdr:colOff>
      <xdr:row>41</xdr:row>
      <xdr:rowOff>105120</xdr:rowOff>
    </xdr:to>
    <xdr:graphicFrame>
      <xdr:nvGraphicFramePr>
        <xdr:cNvPr id="0" name="Chart 4"/>
        <xdr:cNvGraphicFramePr/>
      </xdr:nvGraphicFramePr>
      <xdr:xfrm>
        <a:off x="1463040" y="4067280"/>
        <a:ext cx="6352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040</xdr:colOff>
      <xdr:row>46</xdr:row>
      <xdr:rowOff>75960</xdr:rowOff>
    </xdr:from>
    <xdr:to>
      <xdr:col>11</xdr:col>
      <xdr:colOff>97920</xdr:colOff>
      <xdr:row>64</xdr:row>
      <xdr:rowOff>86040</xdr:rowOff>
    </xdr:to>
    <xdr:graphicFrame>
      <xdr:nvGraphicFramePr>
        <xdr:cNvPr id="1" name="Chart 5"/>
        <xdr:cNvGraphicFramePr/>
      </xdr:nvGraphicFramePr>
      <xdr:xfrm>
        <a:off x="1081080" y="7772040"/>
        <a:ext cx="67150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8.99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J2" s="3"/>
      <c r="K2" s="4" t="s">
        <v>1</v>
      </c>
      <c r="L2" s="5"/>
      <c r="M2" s="6"/>
    </row>
    <row r="4" customFormat="false" ht="18.75" hidden="false" customHeight="false" outlineLevel="0" collapsed="false">
      <c r="A4" s="2"/>
      <c r="B4" s="7"/>
      <c r="C4" s="7"/>
      <c r="D4" s="7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0"/>
      <c r="B7" s="11" t="s">
        <v>3</v>
      </c>
      <c r="C7" s="11"/>
      <c r="D7" s="11"/>
      <c r="E7" s="11"/>
      <c r="F7" s="12" t="s">
        <v>4</v>
      </c>
      <c r="G7" s="12"/>
      <c r="H7" s="13" t="s">
        <v>5</v>
      </c>
      <c r="I7" s="13"/>
      <c r="J7" s="13"/>
      <c r="K7" s="13"/>
      <c r="L7" s="14" t="s">
        <v>6</v>
      </c>
      <c r="M7" s="14"/>
    </row>
    <row r="8" customFormat="false" ht="12.75" hidden="false" customHeight="false" outlineLevel="0" collapsed="false">
      <c r="A8" s="15" t="s">
        <v>7</v>
      </c>
      <c r="B8" s="16" t="n">
        <v>1</v>
      </c>
      <c r="C8" s="16" t="n">
        <v>2</v>
      </c>
      <c r="D8" s="16" t="n">
        <v>3</v>
      </c>
      <c r="E8" s="17" t="s">
        <v>8</v>
      </c>
      <c r="F8" s="18" t="s">
        <v>9</v>
      </c>
      <c r="G8" s="19" t="s">
        <v>10</v>
      </c>
      <c r="H8" s="20" t="s">
        <v>11</v>
      </c>
      <c r="I8" s="16" t="s">
        <v>12</v>
      </c>
      <c r="J8" s="20" t="s">
        <v>13</v>
      </c>
      <c r="K8" s="16" t="s">
        <v>12</v>
      </c>
      <c r="L8" s="21" t="s">
        <v>14</v>
      </c>
      <c r="M8" s="22" t="s">
        <v>15</v>
      </c>
    </row>
    <row r="9" customFormat="false" ht="12.75" hidden="false" customHeight="false" outlineLevel="0" collapsed="false">
      <c r="A9" s="23"/>
      <c r="B9" s="24" t="s">
        <v>16</v>
      </c>
      <c r="C9" s="24" t="s">
        <v>17</v>
      </c>
      <c r="D9" s="24" t="s">
        <v>17</v>
      </c>
      <c r="E9" s="24" t="s">
        <v>18</v>
      </c>
      <c r="F9" s="25" t="s">
        <v>19</v>
      </c>
      <c r="G9" s="26" t="s">
        <v>20</v>
      </c>
      <c r="H9" s="27" t="s">
        <v>21</v>
      </c>
      <c r="I9" s="28" t="s">
        <v>22</v>
      </c>
      <c r="J9" s="27"/>
      <c r="K9" s="28" t="s">
        <v>22</v>
      </c>
      <c r="L9" s="29" t="s">
        <v>23</v>
      </c>
      <c r="M9" s="30" t="s">
        <v>20</v>
      </c>
    </row>
    <row r="10" customFormat="false" ht="12.75" hidden="false" customHeight="false" outlineLevel="0" collapsed="false">
      <c r="A10" s="15" t="n">
        <v>1998</v>
      </c>
      <c r="B10" s="31" t="n">
        <v>5.67556120288014</v>
      </c>
      <c r="C10" s="31" t="n">
        <v>10.0804743752647</v>
      </c>
      <c r="D10" s="31" t="n">
        <v>14.3159678102499</v>
      </c>
      <c r="E10" s="31" t="n">
        <v>69.9279966116053</v>
      </c>
      <c r="F10" s="32" t="n">
        <f aca="false">(H10/12)/(B10*3573+C10*3573*2+D10*3573*3+E10*3573*4)*100</f>
        <v>2251.72416577275</v>
      </c>
      <c r="G10" s="33"/>
      <c r="H10" s="34" t="n">
        <v>336455589</v>
      </c>
      <c r="I10" s="35"/>
      <c r="J10" s="31" t="n">
        <v>512923.24</v>
      </c>
      <c r="K10" s="35"/>
      <c r="L10" s="36" t="n">
        <v>3573</v>
      </c>
      <c r="M10" s="33"/>
    </row>
    <row r="11" customFormat="false" ht="12.75" hidden="false" customHeight="false" outlineLevel="0" collapsed="false">
      <c r="A11" s="15" t="n">
        <v>1999</v>
      </c>
      <c r="B11" s="31" t="n">
        <v>5.52973977695167</v>
      </c>
      <c r="C11" s="31" t="n">
        <v>9.38661710037175</v>
      </c>
      <c r="D11" s="31" t="n">
        <v>13.1505576208178</v>
      </c>
      <c r="E11" s="31" t="n">
        <v>71.9330855018587</v>
      </c>
      <c r="F11" s="32" t="n">
        <f aca="false">(H11/12)/(B11*3573+C11*3573*2+D11*3573*3+E11*3573*4)*100</f>
        <v>2023.29813769655</v>
      </c>
      <c r="G11" s="33" t="n">
        <f aca="false">(F11-F10)/(F10)*100</f>
        <v>-10.1444942301716</v>
      </c>
      <c r="H11" s="34" t="n">
        <v>304918235</v>
      </c>
      <c r="I11" s="35" t="n">
        <f aca="false">(H11-H10)/(H10)*100</f>
        <v>-9.37340767431865</v>
      </c>
      <c r="J11" s="31" t="n">
        <v>464844.85</v>
      </c>
      <c r="K11" s="35" t="n">
        <f aca="false">(J11-J10)/(J10)*100</f>
        <v>-9.37340838757862</v>
      </c>
      <c r="L11" s="36" t="n">
        <v>3573</v>
      </c>
      <c r="M11" s="33" t="n">
        <f aca="false">(L11-L10)/(L10)*100</f>
        <v>0</v>
      </c>
    </row>
    <row r="12" customFormat="false" ht="12.75" hidden="false" customHeight="false" outlineLevel="0" collapsed="false">
      <c r="A12" s="15" t="n">
        <v>2000</v>
      </c>
      <c r="B12" s="31" t="n">
        <v>6.35348479014247</v>
      </c>
      <c r="C12" s="31" t="n">
        <v>11.1667308432807</v>
      </c>
      <c r="D12" s="31" t="n">
        <v>13.5155949172122</v>
      </c>
      <c r="E12" s="31" t="n">
        <v>68.9641894493647</v>
      </c>
      <c r="F12" s="32" t="n">
        <f aca="false">(H12/12)/(B12*3606+C12*3606*2+D12*3606*3+E12*3606*4)*100</f>
        <v>2555.34899365211</v>
      </c>
      <c r="G12" s="33" t="n">
        <f aca="false">(F12-F11)/(F11)*100</f>
        <v>26.2962163629171</v>
      </c>
      <c r="H12" s="34" t="n">
        <v>381584021</v>
      </c>
      <c r="I12" s="35" t="n">
        <f aca="false">(H12-H11)/(H11)*100</f>
        <v>25.1430636806618</v>
      </c>
      <c r="J12" s="31" t="n">
        <v>581721.09</v>
      </c>
      <c r="K12" s="35" t="n">
        <f aca="false">(J12-J11)/(J11)*100</f>
        <v>25.1430644009501</v>
      </c>
      <c r="L12" s="36" t="n">
        <v>3606</v>
      </c>
      <c r="M12" s="33" t="n">
        <f aca="false">(L12-L11)/(L11)*100</f>
        <v>0.923593618807725</v>
      </c>
    </row>
    <row r="13" customFormat="false" ht="12.75" hidden="false" customHeight="false" outlineLevel="0" collapsed="false">
      <c r="A13" s="15" t="n">
        <v>2001</v>
      </c>
      <c r="B13" s="31" t="n">
        <v>5.89865399841647</v>
      </c>
      <c r="C13" s="31" t="n">
        <v>10.8471892319873</v>
      </c>
      <c r="D13" s="31" t="n">
        <v>14.4893111638955</v>
      </c>
      <c r="E13" s="31" t="n">
        <v>68.7648456057007</v>
      </c>
      <c r="F13" s="32" t="n">
        <f aca="false">(H13/12)/(B13*3615+C13*3615*2+D13*3615*3+E13*3615*4)*100</f>
        <v>2779.68002818774</v>
      </c>
      <c r="G13" s="33" t="n">
        <f aca="false">(F13-F12)/(F12)*100</f>
        <v>8.77888050097664</v>
      </c>
      <c r="H13" s="34" t="n">
        <v>417360637</v>
      </c>
      <c r="I13" s="35" t="n">
        <f aca="false">(H13-H12)/(H12)*100</f>
        <v>9.37581608009734</v>
      </c>
      <c r="J13" s="31" t="n">
        <v>636240.61</v>
      </c>
      <c r="K13" s="35" t="n">
        <f aca="false">(J13-J12)/(J12)*100</f>
        <v>9.37210648491359</v>
      </c>
      <c r="L13" s="36" t="n">
        <v>3615</v>
      </c>
      <c r="M13" s="33" t="n">
        <f aca="false">(L13-L12)/(L12)*100</f>
        <v>0.249584026622296</v>
      </c>
    </row>
    <row r="14" customFormat="false" ht="12.75" hidden="false" customHeight="false" outlineLevel="0" collapsed="false">
      <c r="A14" s="15" t="n">
        <v>2002</v>
      </c>
      <c r="B14" s="31" t="n">
        <v>5.13036164844407</v>
      </c>
      <c r="C14" s="31" t="n">
        <v>9.84020185029437</v>
      </c>
      <c r="D14" s="31" t="n">
        <v>15.2649285113541</v>
      </c>
      <c r="E14" s="31" t="n">
        <v>69.7645079899075</v>
      </c>
      <c r="F14" s="32" t="n">
        <f aca="false">(H14/12)/(B14*3648+C14*3648*2+D14*3648*3+E14*3648*4)*100</f>
        <v>2466.91655400653</v>
      </c>
      <c r="G14" s="33" t="n">
        <f aca="false">(F14-F13)/(F13)*100</f>
        <v>-11.2517797375806</v>
      </c>
      <c r="H14" s="34" t="n">
        <v>377607784</v>
      </c>
      <c r="I14" s="35" t="n">
        <f aca="false">(H14-H13)/(H13)*100</f>
        <v>-9.52482085654858</v>
      </c>
      <c r="J14" s="31" t="n">
        <v>575648.79</v>
      </c>
      <c r="K14" s="35" t="n">
        <f aca="false">(J14-J13)/(J13)*100</f>
        <v>-9.52341284848195</v>
      </c>
      <c r="L14" s="36" t="n">
        <v>3648</v>
      </c>
      <c r="M14" s="33" t="n">
        <f aca="false">(L14-L13)/(L13)*100</f>
        <v>0.912863070539419</v>
      </c>
    </row>
    <row r="15" customFormat="false" ht="12.75" hidden="false" customHeight="false" outlineLevel="0" collapsed="false">
      <c r="A15" s="15" t="n">
        <v>2003</v>
      </c>
      <c r="B15" s="31" t="n">
        <v>5.62628336755647</v>
      </c>
      <c r="C15" s="31" t="n">
        <v>11.088295687885</v>
      </c>
      <c r="D15" s="31" t="n">
        <v>14.9075975359343</v>
      </c>
      <c r="E15" s="31" t="n">
        <v>68.3778234086242</v>
      </c>
      <c r="F15" s="32" t="n">
        <f aca="false">(H15/12)/(B15*3686+C15*3686*2+D15*3686*3+E15*3686*4)*100</f>
        <v>2595.76939594487</v>
      </c>
      <c r="G15" s="33" t="n">
        <f aca="false">(F15-F14)/(F14)*100</f>
        <v>5.22323471902888</v>
      </c>
      <c r="H15" s="34" t="n">
        <v>397306046</v>
      </c>
      <c r="I15" s="35" t="n">
        <f aca="false">(H15-H14)/(H14)*100</f>
        <v>5.2165932045511</v>
      </c>
      <c r="J15" s="31" t="n">
        <v>605665.48</v>
      </c>
      <c r="K15" s="35" t="n">
        <f aca="false">(J15-J14)/(J14)*100</f>
        <v>5.21441033516286</v>
      </c>
      <c r="L15" s="36" t="n">
        <v>3686</v>
      </c>
      <c r="M15" s="33" t="n">
        <f aca="false">(L15-L14)/(L14)*100</f>
        <v>1.04166666666667</v>
      </c>
    </row>
    <row r="16" customFormat="false" ht="12.75" hidden="false" customHeight="false" outlineLevel="0" collapsed="false">
      <c r="A16" s="15" t="n">
        <v>2004</v>
      </c>
      <c r="B16" s="31" t="n">
        <v>4.6875</v>
      </c>
      <c r="C16" s="31" t="n">
        <v>10.4464285714286</v>
      </c>
      <c r="D16" s="31" t="n">
        <v>13.9285714285714</v>
      </c>
      <c r="E16" s="31" t="n">
        <v>70.9375</v>
      </c>
      <c r="F16" s="32" t="n">
        <f aca="false">(H16/12)/(B16*3969+C16*3969*2+D16*3969*3+E16*3969*4)*100</f>
        <v>2234.56837064918</v>
      </c>
      <c r="G16" s="33" t="n">
        <f aca="false">(F16-F15)/(F15)*100</f>
        <v>-13.9149889762922</v>
      </c>
      <c r="H16" s="34" t="n">
        <v>373685891</v>
      </c>
      <c r="I16" s="35" t="n">
        <f aca="false">(H16-H15)/(H15)*100</f>
        <v>-5.94507816777598</v>
      </c>
      <c r="J16" s="31" t="n">
        <v>569842.53</v>
      </c>
      <c r="K16" s="35" t="n">
        <f aca="false">(J16-J15)/(J15)*100</f>
        <v>-5.91464284872236</v>
      </c>
      <c r="L16" s="36" t="n">
        <v>3969</v>
      </c>
      <c r="M16" s="33" t="n">
        <f aca="false">(L16-L15)/(L15)*100</f>
        <v>7.67769940314704</v>
      </c>
    </row>
    <row r="17" customFormat="false" ht="12.75" hidden="false" customHeight="false" outlineLevel="0" collapsed="false">
      <c r="A17" s="15" t="n">
        <v>2005</v>
      </c>
      <c r="B17" s="31" t="n">
        <v>4.93545937737282</v>
      </c>
      <c r="C17" s="31" t="n">
        <v>9.68109339407745</v>
      </c>
      <c r="D17" s="31" t="n">
        <v>13.287775246773</v>
      </c>
      <c r="E17" s="31" t="n">
        <v>72.0956719817768</v>
      </c>
      <c r="F17" s="32" t="n">
        <f aca="false">(H17/12)/(B17*3969+C17*3969*2+D17*3969*3+E17*3969*4)*100</f>
        <v>2913.19344998312</v>
      </c>
      <c r="G17" s="33" t="n">
        <f aca="false">(F17-F16)/(F16)*100</f>
        <v>30.3694032479653</v>
      </c>
      <c r="H17" s="34" t="n">
        <v>489152839</v>
      </c>
      <c r="I17" s="35" t="n">
        <f aca="false">(H17-H16)/(H16)*100</f>
        <v>30.8994668466089</v>
      </c>
      <c r="J17" s="31" t="n">
        <v>745688.91</v>
      </c>
      <c r="K17" s="35" t="n">
        <f aca="false">(J17-J16)/(J16)*100</f>
        <v>30.8587672457512</v>
      </c>
      <c r="L17" s="36" t="n">
        <v>3969</v>
      </c>
      <c r="M17" s="33" t="n">
        <f aca="false">(L17-L16)/(L16)*100</f>
        <v>0</v>
      </c>
    </row>
    <row r="18" customFormat="false" ht="12.75" hidden="false" customHeight="false" outlineLevel="0" collapsed="false">
      <c r="A18" s="15" t="n">
        <v>2006</v>
      </c>
      <c r="B18" s="31" t="n">
        <v>3.60323886639676</v>
      </c>
      <c r="C18" s="31" t="n">
        <v>9.59514170040486</v>
      </c>
      <c r="D18" s="31" t="n">
        <v>13.3603238866397</v>
      </c>
      <c r="E18" s="31" t="n">
        <v>73.4412955465587</v>
      </c>
      <c r="F18" s="32" t="n">
        <f aca="false">(H18/12)/(B18*3969+C18*3969*2+D18*3969*3+E18*3969*4)*100+1</f>
        <v>2619.01253352564</v>
      </c>
      <c r="G18" s="33" t="n">
        <f aca="false">(F18-F17)/(F17)*100</f>
        <v>-10.0982279930358</v>
      </c>
      <c r="H18" s="34" t="n">
        <v>444696512</v>
      </c>
      <c r="I18" s="35" t="n">
        <f aca="false">(H18-H17)/(H17)*100</f>
        <v>-9.08843278736444</v>
      </c>
      <c r="J18" s="31" t="n">
        <v>677931.12</v>
      </c>
      <c r="K18" s="35" t="n">
        <f aca="false">(J18-J17)/(J17)*100</f>
        <v>-9.08660288376825</v>
      </c>
      <c r="L18" s="36" t="n">
        <v>3969</v>
      </c>
      <c r="M18" s="33" t="n">
        <f aca="false">(L18-L17)/(L17)*100</f>
        <v>0</v>
      </c>
    </row>
    <row r="19" customFormat="false" ht="12.75" hidden="false" customHeight="false" outlineLevel="0" collapsed="false">
      <c r="A19" s="37" t="n">
        <v>2007</v>
      </c>
      <c r="B19" s="38" t="n">
        <v>3.52787456445993</v>
      </c>
      <c r="C19" s="39" t="n">
        <v>8.01393728222997</v>
      </c>
      <c r="D19" s="40" t="n">
        <v>13.2404181184669</v>
      </c>
      <c r="E19" s="41" t="n">
        <v>75.2177700348432</v>
      </c>
      <c r="F19" s="42" t="n">
        <f aca="false">(H19/12)/(B19*3969+C19*3969*2+D19*3969*3+E19*3969*4)*100</f>
        <v>2494.52752348661</v>
      </c>
      <c r="G19" s="43" t="n">
        <f aca="false">(F19-F18)/(F18)*100</f>
        <v>-4.75312769395</v>
      </c>
      <c r="H19" s="44" t="n">
        <v>427889622</v>
      </c>
      <c r="I19" s="45" t="n">
        <f aca="false">(H19-H18)/(H18)*100</f>
        <v>-3.77940675190185</v>
      </c>
      <c r="J19" s="40" t="n">
        <v>652441.45</v>
      </c>
      <c r="K19" s="45" t="n">
        <f aca="false">(J19-J18)/(J18)*100</f>
        <v>-3.75992032936916</v>
      </c>
      <c r="L19" s="46" t="n">
        <v>3969</v>
      </c>
      <c r="M19" s="43" t="n">
        <f aca="false">(L19-L18)/(L18)*100</f>
        <v>0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9"/>
      <c r="G21" s="50"/>
      <c r="H21" s="51"/>
      <c r="I21" s="50"/>
      <c r="J21" s="51"/>
      <c r="K21" s="50"/>
      <c r="L21" s="52"/>
    </row>
    <row r="22" customFormat="false" ht="12.75" hidden="false" customHeight="false" outlineLevel="0" collapsed="false">
      <c r="A22" s="47"/>
      <c r="B22" s="48"/>
      <c r="C22" s="48"/>
      <c r="D22" s="48"/>
      <c r="E22" s="48"/>
      <c r="F22" s="51"/>
      <c r="G22" s="50"/>
      <c r="H22" s="51"/>
      <c r="I22" s="50"/>
      <c r="J22" s="51"/>
      <c r="K22" s="51"/>
      <c r="L22" s="52"/>
    </row>
    <row r="23" customFormat="false" ht="15" hidden="false" customHeight="false" outlineLevel="0" collapsed="false">
      <c r="J23" s="3"/>
      <c r="K23" s="4" t="s">
        <v>24</v>
      </c>
      <c r="L23" s="5"/>
      <c r="M23" s="6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</sheetData>
  <mergeCells count="5">
    <mergeCell ref="A5:M5"/>
    <mergeCell ref="B7:E7"/>
    <mergeCell ref="F7:G7"/>
    <mergeCell ref="H7:K7"/>
    <mergeCell ref="L7:M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46:05Z</dcterms:created>
  <dc:creator>chapalain</dc:creator>
  <dc:description/>
  <dc:language>en-US</dc:language>
  <cp:lastModifiedBy>barnay</cp:lastModifiedBy>
  <cp:lastPrinted>2008-11-19T08:47:38Z</cp:lastPrinted>
  <dcterms:modified xsi:type="dcterms:W3CDTF">2008-11-20T12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3247465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