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Irland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94</v>
      </c>
      <c r="E8" s="28" t="n">
        <v>254535.96</v>
      </c>
      <c r="F8" s="27" t="n">
        <v>7</v>
      </c>
      <c r="G8" s="28" t="n">
        <v>19592.13</v>
      </c>
      <c r="H8" s="29" t="n">
        <f aca="false">D8+F8</f>
        <v>101</v>
      </c>
      <c r="I8" s="28" t="n">
        <f aca="false">E8+G8</f>
        <v>274128.09</v>
      </c>
      <c r="J8" s="30" t="n">
        <f aca="false">IF(H8&lt;&gt;0,((I8/H8)/12)," ")</f>
        <v>226.178292079208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1</v>
      </c>
      <c r="E9" s="36" t="n">
        <v>3353.64</v>
      </c>
      <c r="F9" s="35" t="n">
        <v>1</v>
      </c>
      <c r="G9" s="36" t="n">
        <v>1396.32</v>
      </c>
      <c r="H9" s="37" t="n">
        <f aca="false">D9+F9</f>
        <v>2</v>
      </c>
      <c r="I9" s="38" t="n">
        <f aca="false">E9+G9</f>
        <v>4749.96</v>
      </c>
      <c r="J9" s="39" t="n">
        <f aca="false">IF(H9&lt;&gt;0,((I9/H9)/12)," ")</f>
        <v>197.915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0</v>
      </c>
      <c r="G10" s="36" t="n">
        <v>0</v>
      </c>
      <c r="H10" s="37" t="n">
        <f aca="false">D10+F10</f>
        <v>0</v>
      </c>
      <c r="I10" s="38" t="n">
        <f aca="false">E10+G10</f>
        <v>0</v>
      </c>
      <c r="J10" s="39" t="str">
        <f aca="false">IF(H10&lt;&gt;0,((I10/H10)/12)," ")</f>
        <v> 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1</v>
      </c>
      <c r="E11" s="36" t="n">
        <v>7701.98</v>
      </c>
      <c r="F11" s="35" t="n">
        <v>0</v>
      </c>
      <c r="G11" s="36" t="n">
        <v>0</v>
      </c>
      <c r="H11" s="37" t="n">
        <f aca="false">D11+F11</f>
        <v>1</v>
      </c>
      <c r="I11" s="36" t="n">
        <f aca="false">E11+G11</f>
        <v>7701.98</v>
      </c>
      <c r="J11" s="39" t="n">
        <f aca="false">IF(H11&lt;&gt;0,((I11/H11)/12)," ")</f>
        <v>641.831666666667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96</v>
      </c>
      <c r="E12" s="43" t="n">
        <f aca="false">SUM(E8:E11)</f>
        <v>265591.58</v>
      </c>
      <c r="F12" s="42" t="n">
        <f aca="false">SUM(F8:F11)</f>
        <v>8</v>
      </c>
      <c r="G12" s="43" t="n">
        <f aca="false">SUM(G8:G11)</f>
        <v>20988.45</v>
      </c>
      <c r="H12" s="44" t="n">
        <f aca="false">IF(D12+F12=SUM(H8:H11),D12+F12,"faux")</f>
        <v>104</v>
      </c>
      <c r="I12" s="43" t="n">
        <f aca="false">IF(E12+G12=SUM(I8:I11),E12+G12,"faux")</f>
        <v>286580.03</v>
      </c>
      <c r="J12" s="45" t="n">
        <f aca="false">IF(H12&lt;&gt;0,((I12/H12)/12)," ")</f>
        <v>229.631434294872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4</v>
      </c>
      <c r="E13" s="36" t="n">
        <v>3250.72</v>
      </c>
      <c r="F13" s="35" t="n">
        <v>2</v>
      </c>
      <c r="G13" s="36" t="n">
        <v>3108.92</v>
      </c>
      <c r="H13" s="37" t="n">
        <f aca="false">D13+F13</f>
        <v>6</v>
      </c>
      <c r="I13" s="36" t="n">
        <f aca="false">E13+G13</f>
        <v>6359.64</v>
      </c>
      <c r="J13" s="47" t="n">
        <f aca="false">IF(H13&lt;&gt;0,((I13/H13)/12)," ")</f>
        <v>88.3283333333333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10</v>
      </c>
      <c r="E14" s="36" t="n">
        <v>15563.6</v>
      </c>
      <c r="F14" s="35" t="n">
        <v>3</v>
      </c>
      <c r="G14" s="36" t="n">
        <v>2330.56</v>
      </c>
      <c r="H14" s="50" t="n">
        <f aca="false">D14+F14</f>
        <v>13</v>
      </c>
      <c r="I14" s="51" t="n">
        <f aca="false">E14+G14</f>
        <v>17894.16</v>
      </c>
      <c r="J14" s="52" t="n">
        <f aca="false">IF(H14&lt;&gt;0,((I14/H14)/12)," ")</f>
        <v>114.706153846154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14</v>
      </c>
      <c r="E15" s="43" t="n">
        <f aca="false">SUM(E13:E14)</f>
        <v>18814.32</v>
      </c>
      <c r="F15" s="42" t="n">
        <f aca="false">SUM(F13:F14)</f>
        <v>5</v>
      </c>
      <c r="G15" s="43" t="n">
        <f aca="false">SUM(G13:G14)</f>
        <v>5439.48</v>
      </c>
      <c r="H15" s="44" t="n">
        <f aca="false">IF(D15+F15=SUM(H13:H14),D15+F15,"faux")</f>
        <v>19</v>
      </c>
      <c r="I15" s="43" t="n">
        <f aca="false">IF(E15+G15=SUM(I13:I14),E15+G15,"faux")</f>
        <v>24253.8</v>
      </c>
      <c r="J15" s="45" t="n">
        <f aca="false">IF(H15&lt;&gt;0,((I15/H15)/12)," ")</f>
        <v>106.376315789474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110</v>
      </c>
      <c r="E16" s="56" t="n">
        <f aca="false">E12+E15</f>
        <v>284405.9</v>
      </c>
      <c r="F16" s="55" t="n">
        <f aca="false">F12+F15</f>
        <v>13</v>
      </c>
      <c r="G16" s="57" t="n">
        <f aca="false">G12+G15</f>
        <v>26427.93</v>
      </c>
      <c r="H16" s="58" t="n">
        <f aca="false">IF(D16+F16=H12+H15,H12+H15,"faux")</f>
        <v>123</v>
      </c>
      <c r="I16" s="56" t="n">
        <f aca="false">IF(E16+G16=I12+I15,I12+I15,"faux")</f>
        <v>310833.83</v>
      </c>
      <c r="J16" s="59" t="n">
        <f aca="false">IF(H16&lt;&gt;0,((I16/H16)/12)," ")</f>
        <v>210.592025745257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03</v>
      </c>
      <c r="E17" s="64" t="n">
        <v>285035.28</v>
      </c>
      <c r="F17" s="63" t="n">
        <v>12</v>
      </c>
      <c r="G17" s="64" t="n">
        <v>11672.8</v>
      </c>
      <c r="H17" s="65" t="n">
        <f aca="false">D17+F17</f>
        <v>115</v>
      </c>
      <c r="I17" s="64" t="n">
        <f aca="false">E17+G17</f>
        <v>296708.08</v>
      </c>
      <c r="J17" s="66" t="n">
        <f aca="false">IF(H17&lt;&gt;0,((I17/H17)/12)," ")</f>
        <v>215.005855072464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6.79611650485437</v>
      </c>
      <c r="E18" s="71" t="n">
        <f aca="false">IF(E17&lt;&gt;0,(E16-E17)/E17*100,"-")</f>
        <v>-0.220807754043641</v>
      </c>
      <c r="F18" s="72" t="n">
        <f aca="false">IF(F17&lt;&gt;0,(F16-F17)/F17*100,"-")</f>
        <v>8.33333333333333</v>
      </c>
      <c r="G18" s="73" t="n">
        <f aca="false">IF(G17&lt;&gt;0,(G16-G17)/G17*100,"-")</f>
        <v>126.40608937016</v>
      </c>
      <c r="H18" s="72" t="n">
        <f aca="false">IF(H17&lt;&gt;0,(H16-H17)/H17*100,"-")</f>
        <v>6.95652173913044</v>
      </c>
      <c r="I18" s="73" t="n">
        <f aca="false">IF(I17&lt;&gt;0,(I16-I17)/I17*100,"-")</f>
        <v>4.76082417438716</v>
      </c>
      <c r="J18" s="74" t="n">
        <f aca="false">IF(J17&lt;&gt;0,(J16-J17)/J17*100,"-")</f>
        <v>-2.05288796703639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25</v>
      </c>
      <c r="E19" s="28" t="n">
        <v>105305.38</v>
      </c>
      <c r="F19" s="27" t="n">
        <v>2</v>
      </c>
      <c r="G19" s="28" t="n">
        <v>2555.67</v>
      </c>
      <c r="H19" s="37" t="n">
        <f aca="false">D19+F19</f>
        <v>27</v>
      </c>
      <c r="I19" s="36" t="n">
        <f aca="false">E19+G19</f>
        <v>107861.05</v>
      </c>
      <c r="J19" s="30" t="n">
        <f aca="false">IF(H19&lt;&gt;0,((I19/H19)/12)," ")</f>
        <v>332.904475308642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1</v>
      </c>
      <c r="E21" s="36" t="n">
        <v>15828.49</v>
      </c>
      <c r="F21" s="35" t="n">
        <v>0</v>
      </c>
      <c r="G21" s="36" t="n">
        <v>0</v>
      </c>
      <c r="H21" s="37" t="n">
        <f aca="false">D21+F21</f>
        <v>1</v>
      </c>
      <c r="I21" s="36" t="n">
        <f aca="false">E21+G21</f>
        <v>15828.49</v>
      </c>
      <c r="J21" s="39" t="n">
        <f aca="false">IF(H21&lt;&gt;0,((I21/H21)/12)," ")</f>
        <v>1319.04083333333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</v>
      </c>
      <c r="E22" s="36" t="n">
        <v>17375</v>
      </c>
      <c r="F22" s="35" t="n">
        <v>0</v>
      </c>
      <c r="G22" s="36" t="n">
        <v>0</v>
      </c>
      <c r="H22" s="37" t="n">
        <f aca="false">D22+F22</f>
        <v>1</v>
      </c>
      <c r="I22" s="36" t="n">
        <f aca="false">E22+G22</f>
        <v>17375</v>
      </c>
      <c r="J22" s="39" t="n">
        <f aca="false">IF(H22&lt;&gt;0,((I22/H22)/12)," ")</f>
        <v>1447.91666666667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27</v>
      </c>
      <c r="E23" s="43" t="n">
        <f aca="false">SUM(E19:E22)</f>
        <v>138508.87</v>
      </c>
      <c r="F23" s="42" t="n">
        <f aca="false">SUM(F19:F22)</f>
        <v>2</v>
      </c>
      <c r="G23" s="43" t="n">
        <f aca="false">SUM(G19:G22)</f>
        <v>2555.67</v>
      </c>
      <c r="H23" s="44" t="n">
        <f aca="false">IF(D23+F23=SUM(H19:H22),D23+F23,"faux")</f>
        <v>29</v>
      </c>
      <c r="I23" s="43" t="n">
        <f aca="false">IF(E23+G23=SUM(I19:I22),E23+G23,"faux")</f>
        <v>141064.54</v>
      </c>
      <c r="J23" s="45" t="n">
        <f aca="false">(I23/H23)/12</f>
        <v>405.357873563218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6</v>
      </c>
      <c r="E25" s="36" t="n">
        <v>10072.9</v>
      </c>
      <c r="F25" s="35" t="n">
        <v>3</v>
      </c>
      <c r="G25" s="36" t="n">
        <v>6235.32</v>
      </c>
      <c r="H25" s="50" t="n">
        <f aca="false">D25+F25</f>
        <v>9</v>
      </c>
      <c r="I25" s="51" t="n">
        <f aca="false">E25+G25</f>
        <v>16308.22</v>
      </c>
      <c r="J25" s="52" t="n">
        <f aca="false">IF(H25&lt;&gt;0,((I25/H25)/12)," ")</f>
        <v>151.002037037037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6</v>
      </c>
      <c r="E26" s="43" t="n">
        <f aca="false">SUM(E24:E25)</f>
        <v>10072.9</v>
      </c>
      <c r="F26" s="42" t="n">
        <f aca="false">SUM(F24:F25)</f>
        <v>3</v>
      </c>
      <c r="G26" s="43" t="n">
        <f aca="false">SUM(G24:G25)</f>
        <v>6235.32</v>
      </c>
      <c r="H26" s="44" t="n">
        <f aca="false">IF(D26+F26=SUM(H24:H25),D26+F26,"faux")</f>
        <v>9</v>
      </c>
      <c r="I26" s="43" t="n">
        <f aca="false">IF(E26+G26=SUM(I24:I25),E26+G26,"faux")</f>
        <v>16308.22</v>
      </c>
      <c r="J26" s="45" t="n">
        <f aca="false">IF(H26&lt;&gt;0,((I26/H26)/12)," ")</f>
        <v>151.002037037037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33</v>
      </c>
      <c r="E27" s="56" t="n">
        <f aca="false">E23+E26</f>
        <v>148581.77</v>
      </c>
      <c r="F27" s="55" t="n">
        <f aca="false">F23+F26</f>
        <v>5</v>
      </c>
      <c r="G27" s="56" t="n">
        <f aca="false">G23+G26</f>
        <v>8790.99</v>
      </c>
      <c r="H27" s="58" t="n">
        <f aca="false">IF(D27+F27=H23+H26,H23+H26,"faux")</f>
        <v>38</v>
      </c>
      <c r="I27" s="56" t="n">
        <f aca="false">IF(E27+G27=I23+I26,I23+I26,"faux")</f>
        <v>157372.76</v>
      </c>
      <c r="J27" s="59" t="n">
        <f aca="false">IF(H27&lt;&gt;0,((I27/H27)/12)," ")</f>
        <v>345.115701754386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31</v>
      </c>
      <c r="E28" s="64" t="n">
        <v>76155.07</v>
      </c>
      <c r="F28" s="63" t="n">
        <v>1</v>
      </c>
      <c r="G28" s="64" t="n">
        <v>942.17</v>
      </c>
      <c r="H28" s="65" t="n">
        <f aca="false">D28+F28</f>
        <v>32</v>
      </c>
      <c r="I28" s="64" t="n">
        <f aca="false">E28+G28</f>
        <v>77097.24</v>
      </c>
      <c r="J28" s="66" t="n">
        <f aca="false">IF(H28&lt;&gt;0,((I28/H28)/12)," ")</f>
        <v>200.7740625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6.45161290322581</v>
      </c>
      <c r="E29" s="78" t="n">
        <f aca="false">IF(E28&lt;&gt;0,(E27-E28)/E28*100,"-")</f>
        <v>95.1042392843969</v>
      </c>
      <c r="F29" s="77" t="n">
        <f aca="false">IF(F28&lt;&gt;0,(F27-F28)/F28*100,"-")</f>
        <v>400</v>
      </c>
      <c r="G29" s="78" t="n">
        <f aca="false">IF(G28&lt;&gt;0,(G27-G28)/G28*100,"-")</f>
        <v>833.05772843542</v>
      </c>
      <c r="H29" s="77" t="n">
        <f aca="false">IF(H28&lt;&gt;0,(H27-H28)/H28*100,"-")</f>
        <v>18.75</v>
      </c>
      <c r="I29" s="78" t="n">
        <f aca="false">IF(I28&lt;&gt;0,(I27-I28)/I28*100,"-")</f>
        <v>104.122430323057</v>
      </c>
      <c r="J29" s="79" t="n">
        <f aca="false">IF(J28&lt;&gt;0,(J27-J28)/J28*100,"-")</f>
        <v>71.8925729036269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143</v>
      </c>
      <c r="E30" s="57" t="n">
        <f aca="false">E16+E27</f>
        <v>432987.67</v>
      </c>
      <c r="F30" s="83" t="n">
        <f aca="false">F16+F27</f>
        <v>18</v>
      </c>
      <c r="G30" s="57" t="n">
        <f aca="false">G16+G27</f>
        <v>35218.92</v>
      </c>
      <c r="H30" s="84" t="n">
        <f aca="false">IF(D30+F30=H16+H27,H16+H27,"faux")</f>
        <v>161</v>
      </c>
      <c r="I30" s="57" t="n">
        <f aca="false">IF(E30+G30=I16+I27,I16+I27,"faux")</f>
        <v>468206.59</v>
      </c>
      <c r="J30" s="59" t="n">
        <f aca="false">IF(H30&lt;&gt;0,((I30/H30)/12)," ")</f>
        <v>242.342955486542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134</v>
      </c>
      <c r="E31" s="64" t="n">
        <f aca="false">E17+E28</f>
        <v>361190.35</v>
      </c>
      <c r="F31" s="63" t="n">
        <f aca="false">F17+F28</f>
        <v>13</v>
      </c>
      <c r="G31" s="64" t="n">
        <f aca="false">G17+G28</f>
        <v>12614.97</v>
      </c>
      <c r="H31" s="65" t="n">
        <f aca="false">IF(D31+F31=H17+H28,H17+H28,"faux")</f>
        <v>147</v>
      </c>
      <c r="I31" s="64" t="n">
        <f aca="false">IF(E31+G31=I17+I28,I17+I28,"faux")</f>
        <v>373805.32</v>
      </c>
      <c r="J31" s="66" t="n">
        <f aca="false">IF(H31&lt;&gt;0,((I31/H31)/12)," ")</f>
        <v>211.907777777778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6.71641791044776</v>
      </c>
      <c r="E32" s="73" t="n">
        <f aca="false">IF(E31&lt;&gt;0,(E30-E31)/E31*100,"-")</f>
        <v>19.8779729303399</v>
      </c>
      <c r="F32" s="72" t="n">
        <f aca="false">IF(F31&lt;&gt;0,(F30-F31)/F31*100,"-")</f>
        <v>38.4615384615385</v>
      </c>
      <c r="G32" s="89" t="n">
        <f aca="false">IF(G31&lt;&gt;0,(G30-G31)/G31*100,"-")</f>
        <v>179.183541459076</v>
      </c>
      <c r="H32" s="72" t="n">
        <f aca="false">IF(H31&lt;&gt;0,(H30-H31)/H31*100,"-")</f>
        <v>9.52380952380952</v>
      </c>
      <c r="I32" s="73" t="n">
        <f aca="false">IF(I31&lt;&gt;0,(I30-I31)/I31*100,"-")</f>
        <v>25.254126934309</v>
      </c>
      <c r="J32" s="74" t="n">
        <f aca="false">IF(J31&lt;&gt;0,(J30-J31)/J31*100,"-")</f>
        <v>14.36246372263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08:33Z</dcterms:created>
  <dc:creator>PORTE</dc:creator>
  <dc:description/>
  <dc:language>en-US</dc:language>
  <cp:lastModifiedBy>PORTE</cp:lastModifiedBy>
  <cp:lastPrinted>2008-11-19T09:09:04Z</cp:lastPrinted>
  <dcterms:modified xsi:type="dcterms:W3CDTF">2008-11-20T10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331144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