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REGLEMENTS COMMUNAUTAIRES</t>
  </si>
  <si>
    <t xml:space="preserve">Tableau n° 2007/68</t>
  </si>
  <si>
    <t xml:space="preserve">Evolution des paiements d'arrérages de pensions de vieillesse en Belgique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en Belgique</t>
  </si>
  <si>
    <t xml:space="preserve">Graphique n° 2007/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#,##0"/>
    <numFmt numFmtId="168" formatCode="_-* #,##0.00\ _€_-;\-* #,##0.00\ _€_-;_-* \-??\ _€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e la Belgique</a:t>
            </a:r>
          </a:p>
        </c:rich>
      </c:tx>
      <c:layout>
        <c:manualLayout>
          <c:xMode val="edge"/>
          <c:yMode val="edge"/>
          <c:x val="0.237892462183806"/>
          <c:y val="0.026513690705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264014236685"/>
          <c:y val="0.185885075202468"/>
          <c:w val="0.926973433329096"/>
          <c:h val="0.766486694947937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154271872.86</c:v>
                </c:pt>
                <c:pt idx="1">
                  <c:v>154424544.04</c:v>
                </c:pt>
                <c:pt idx="2">
                  <c:v>152546452.25</c:v>
                </c:pt>
                <c:pt idx="3">
                  <c:v>152731373.99</c:v>
                </c:pt>
                <c:pt idx="4">
                  <c:v>153326371.02</c:v>
                </c:pt>
                <c:pt idx="5">
                  <c:v>153163266.07</c:v>
                </c:pt>
                <c:pt idx="6">
                  <c:v>154730103.08</c:v>
                </c:pt>
                <c:pt idx="7">
                  <c:v>156729619.18</c:v>
                </c:pt>
                <c:pt idx="8">
                  <c:v>162368992.69</c:v>
                </c:pt>
                <c:pt idx="9">
                  <c:v>16013473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20685610.9</c:v>
                </c:pt>
                <c:pt idx="1">
                  <c:v>22836519.63</c:v>
                </c:pt>
                <c:pt idx="2">
                  <c:v>24090793.98</c:v>
                </c:pt>
                <c:pt idx="3">
                  <c:v>25226718.1</c:v>
                </c:pt>
                <c:pt idx="4">
                  <c:v>26116773.2</c:v>
                </c:pt>
                <c:pt idx="5">
                  <c:v>27710146.26</c:v>
                </c:pt>
                <c:pt idx="6">
                  <c:v>3282475.69</c:v>
                </c:pt>
                <c:pt idx="7">
                  <c:v>3404567.24</c:v>
                </c:pt>
                <c:pt idx="8">
                  <c:v>28873224.38</c:v>
                </c:pt>
                <c:pt idx="9">
                  <c:v>3173190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4509"/>
        <c:axId val="92574743"/>
      </c:lineChart>
      <c:catAx>
        <c:axId val="89244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74743"/>
        <c:crossesAt val="0"/>
        <c:auto val="1"/>
        <c:lblAlgn val="ctr"/>
        <c:lblOffset val="100"/>
        <c:noMultiLvlLbl val="0"/>
      </c:catAx>
      <c:valAx>
        <c:axId val="9257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4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104760</xdr:rowOff>
    </xdr:from>
    <xdr:to>
      <xdr:col>9</xdr:col>
      <xdr:colOff>27180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80280" y="5048280"/>
        <a:ext cx="56638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39</xdr:row>
      <xdr:rowOff>152280</xdr:rowOff>
    </xdr:from>
    <xdr:to>
      <xdr:col>8</xdr:col>
      <xdr:colOff>443160</xdr:colOff>
      <xdr:row>40</xdr:row>
      <xdr:rowOff>171000</xdr:rowOff>
    </xdr:to>
    <xdr:sp>
      <xdr:nvSpPr>
        <xdr:cNvPr id="1" name="Texte 16"/>
        <xdr:cNvSpPr/>
      </xdr:nvSpPr>
      <xdr:spPr>
        <a:xfrm>
          <a:off x="3058200" y="7191360"/>
          <a:ext cx="2062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33</xdr:row>
      <xdr:rowOff>133200</xdr:rowOff>
    </xdr:from>
    <xdr:to>
      <xdr:col>5</xdr:col>
      <xdr:colOff>432720</xdr:colOff>
      <xdr:row>34</xdr:row>
      <xdr:rowOff>133200</xdr:rowOff>
    </xdr:to>
    <xdr:sp>
      <xdr:nvSpPr>
        <xdr:cNvPr id="2" name="Texte 17"/>
        <xdr:cNvSpPr/>
      </xdr:nvSpPr>
      <xdr:spPr>
        <a:xfrm>
          <a:off x="2273400" y="6029280"/>
          <a:ext cx="1157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49</xdr:row>
      <xdr:rowOff>0</xdr:rowOff>
    </xdr:from>
    <xdr:to>
      <xdr:col>10</xdr:col>
      <xdr:colOff>504360</xdr:colOff>
      <xdr:row>54</xdr:row>
      <xdr:rowOff>114840</xdr:rowOff>
    </xdr:to>
    <xdr:sp>
      <xdr:nvSpPr>
        <xdr:cNvPr id="3" name="Texte 18"/>
        <xdr:cNvSpPr/>
      </xdr:nvSpPr>
      <xdr:spPr>
        <a:xfrm>
          <a:off x="281520" y="8943840"/>
          <a:ext cx="6107400" cy="10674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Entre 1998 et 2003, le montant total des pensions  transféré en Belgique a diminué de 0,70 % ; par contre, sur la même période, les versements sur un compte de non-résident en France ont augmenté de près de 34 %. Ceux-ci représentent plus de 16,5 % du total des pensions payées à des résidents en Belgique au cours de l'année 2007 (contre 11,8 % en 1998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données du régime général étant partielles pour les années 2004 et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12.28"/>
    <col collapsed="false" customWidth="true" hidden="false" outlineLevel="0" max="4" min="4" style="1" width="6.99"/>
    <col collapsed="false" customWidth="true" hidden="false" outlineLevel="0" max="5" min="5" style="1" width="11.28"/>
    <col collapsed="false" customWidth="true" hidden="false" outlineLevel="0" max="6" min="6" style="1" width="6.13"/>
    <col collapsed="false" customWidth="true" hidden="false" outlineLevel="0" max="7" min="7" style="1" width="12.14"/>
    <col collapsed="false" customWidth="true" hidden="false" outlineLevel="0" max="8" min="8" style="1" width="5.56"/>
    <col collapsed="false" customWidth="true" hidden="false" outlineLevel="0" max="9" min="9" style="1" width="11.28"/>
    <col collapsed="false" customWidth="true" hidden="false" outlineLevel="0" max="10" min="10" style="1" width="5.85"/>
    <col collapsed="false" customWidth="true" hidden="false" outlineLevel="0" max="11" min="11" style="1" width="12.99"/>
    <col collapsed="false" customWidth="true" hidden="false" outlineLevel="0" max="12" min="12" style="1" width="5.56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H2" s="8"/>
      <c r="I2" s="9" t="s">
        <v>1</v>
      </c>
      <c r="J2" s="10"/>
      <c r="K2" s="11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7"/>
    </row>
    <row r="6" customFormat="false" ht="15" hidden="false" customHeight="false" outlineLevel="0" collapsed="false">
      <c r="A6" s="13"/>
      <c r="J6" s="7"/>
    </row>
    <row r="7" customFormat="false" ht="12.75" hidden="false" customHeight="false" outlineLevel="0" collapsed="false">
      <c r="A7" s="14"/>
      <c r="B7" s="15" t="s">
        <v>3</v>
      </c>
      <c r="C7" s="15"/>
      <c r="D7" s="15" t="s">
        <v>4</v>
      </c>
      <c r="E7" s="15"/>
      <c r="F7" s="16" t="s">
        <v>5</v>
      </c>
      <c r="G7" s="16"/>
      <c r="H7" s="16"/>
      <c r="I7" s="16"/>
      <c r="J7" s="16"/>
      <c r="K7" s="17"/>
      <c r="L7" s="14"/>
    </row>
    <row r="8" customFormat="false" ht="12.75" hidden="false" customHeight="false" outlineLevel="0" collapsed="false">
      <c r="A8" s="18"/>
      <c r="B8" s="19"/>
      <c r="C8" s="20" t="s">
        <v>6</v>
      </c>
      <c r="D8" s="21"/>
      <c r="E8" s="20" t="s">
        <v>6</v>
      </c>
      <c r="F8" s="21"/>
      <c r="G8" s="22" t="s">
        <v>7</v>
      </c>
      <c r="H8" s="22"/>
      <c r="I8" s="20" t="s">
        <v>8</v>
      </c>
      <c r="J8" s="20"/>
      <c r="K8" s="23" t="s">
        <v>9</v>
      </c>
      <c r="L8" s="18" t="s">
        <v>10</v>
      </c>
    </row>
    <row r="9" customFormat="false" ht="12.75" hidden="false" customHeight="false" outlineLevel="0" collapsed="false">
      <c r="A9" s="18" t="s">
        <v>11</v>
      </c>
      <c r="B9" s="23" t="s">
        <v>12</v>
      </c>
      <c r="C9" s="24" t="s">
        <v>13</v>
      </c>
      <c r="D9" s="23" t="s">
        <v>12</v>
      </c>
      <c r="E9" s="24" t="s">
        <v>13</v>
      </c>
      <c r="F9" s="23" t="s">
        <v>12</v>
      </c>
      <c r="G9" s="25" t="s">
        <v>13</v>
      </c>
      <c r="H9" s="25"/>
      <c r="I9" s="24" t="s">
        <v>14</v>
      </c>
      <c r="J9" s="24"/>
      <c r="K9" s="23" t="s">
        <v>15</v>
      </c>
      <c r="L9" s="18" t="s">
        <v>16</v>
      </c>
    </row>
    <row r="10" customFormat="false" ht="12.75" hidden="false" customHeight="false" outlineLevel="0" collapsed="false">
      <c r="A10" s="26"/>
      <c r="B10" s="27"/>
      <c r="C10" s="28" t="s">
        <v>17</v>
      </c>
      <c r="D10" s="27"/>
      <c r="E10" s="28" t="s">
        <v>17</v>
      </c>
      <c r="F10" s="27"/>
      <c r="G10" s="29" t="s">
        <v>17</v>
      </c>
      <c r="H10" s="30" t="s">
        <v>18</v>
      </c>
      <c r="I10" s="29" t="s">
        <v>19</v>
      </c>
      <c r="J10" s="31" t="s">
        <v>18</v>
      </c>
      <c r="K10" s="32"/>
      <c r="L10" s="33"/>
    </row>
    <row r="11" customFormat="false" ht="12.75" hidden="false" customHeight="false" outlineLevel="0" collapsed="false">
      <c r="A11" s="34" t="n">
        <v>1998</v>
      </c>
      <c r="B11" s="35" t="n">
        <v>55164</v>
      </c>
      <c r="C11" s="36" t="n">
        <v>121820368.56</v>
      </c>
      <c r="D11" s="35" t="n">
        <v>20079</v>
      </c>
      <c r="E11" s="36" t="n">
        <v>32451504.3</v>
      </c>
      <c r="F11" s="35" t="n">
        <f aca="false">B11+D11</f>
        <v>75243</v>
      </c>
      <c r="G11" s="37" t="n">
        <f aca="false">C11+E11</f>
        <v>154271872.86</v>
      </c>
      <c r="H11" s="38"/>
      <c r="I11" s="38" t="n">
        <v>20685610.9</v>
      </c>
      <c r="J11" s="36"/>
      <c r="K11" s="39" t="n">
        <f aca="false">G11+I11</f>
        <v>174957483.76</v>
      </c>
      <c r="L11" s="14"/>
    </row>
    <row r="12" customFormat="false" ht="12.75" hidden="false" customHeight="false" outlineLevel="0" collapsed="false">
      <c r="A12" s="34" t="n">
        <v>1999</v>
      </c>
      <c r="B12" s="35" t="n">
        <v>55182</v>
      </c>
      <c r="C12" s="36" t="n">
        <v>122119759.14</v>
      </c>
      <c r="D12" s="35" t="n">
        <v>20153</v>
      </c>
      <c r="E12" s="36" t="n">
        <v>32304784.9</v>
      </c>
      <c r="F12" s="35" t="n">
        <f aca="false">B12+D12</f>
        <v>75335</v>
      </c>
      <c r="G12" s="37" t="n">
        <f aca="false">C12+E12</f>
        <v>154424544.04</v>
      </c>
      <c r="H12" s="38" t="n">
        <f aca="false">(G12-G11)/G11*100</f>
        <v>0.0989624208027375</v>
      </c>
      <c r="I12" s="38" t="n">
        <v>22836519.63</v>
      </c>
      <c r="J12" s="36" t="n">
        <f aca="false">(I12-I11)/I11*100</f>
        <v>10.3980914095218</v>
      </c>
      <c r="K12" s="40" t="n">
        <f aca="false">G12+I12</f>
        <v>177261063.67</v>
      </c>
      <c r="L12" s="41" t="n">
        <f aca="false">(K12-K11)/K11*100</f>
        <v>1.31665125749061</v>
      </c>
    </row>
    <row r="13" customFormat="false" ht="12.75" hidden="false" customHeight="false" outlineLevel="0" collapsed="false">
      <c r="A13" s="34" t="n">
        <v>2000</v>
      </c>
      <c r="B13" s="35" t="n">
        <v>54474</v>
      </c>
      <c r="C13" s="36" t="n">
        <v>120579156.48</v>
      </c>
      <c r="D13" s="35" t="n">
        <v>20010</v>
      </c>
      <c r="E13" s="36" t="n">
        <v>31967295.77</v>
      </c>
      <c r="F13" s="35" t="n">
        <f aca="false">B13+D13</f>
        <v>74484</v>
      </c>
      <c r="G13" s="37" t="n">
        <f aca="false">C13+E13</f>
        <v>152546452.25</v>
      </c>
      <c r="H13" s="38" t="n">
        <f aca="false">(G13-G12)/G12*100</f>
        <v>-1.21618736300981</v>
      </c>
      <c r="I13" s="38" t="n">
        <v>24090793.98</v>
      </c>
      <c r="J13" s="36" t="n">
        <f aca="false">(I13-I12)/I12*100</f>
        <v>5.49240589337563</v>
      </c>
      <c r="K13" s="40" t="n">
        <f aca="false">G13+I13</f>
        <v>176637246.23</v>
      </c>
      <c r="L13" s="41" t="n">
        <f aca="false">(K13-K12)/K12*100</f>
        <v>-0.351920171911715</v>
      </c>
    </row>
    <row r="14" customFormat="false" ht="12.75" hidden="false" customHeight="false" outlineLevel="0" collapsed="false">
      <c r="A14" s="34" t="n">
        <v>2001</v>
      </c>
      <c r="B14" s="35" t="n">
        <v>54126</v>
      </c>
      <c r="C14" s="36" t="n">
        <v>120589750.57</v>
      </c>
      <c r="D14" s="35" t="n">
        <v>20019</v>
      </c>
      <c r="E14" s="36" t="n">
        <v>32141623.42</v>
      </c>
      <c r="F14" s="35" t="n">
        <f aca="false">B14+D14</f>
        <v>74145</v>
      </c>
      <c r="G14" s="37" t="n">
        <f aca="false">C14+E14</f>
        <v>152731373.99</v>
      </c>
      <c r="H14" s="38" t="n">
        <f aca="false">(G14-G13)/G13*100</f>
        <v>0.121223232184352</v>
      </c>
      <c r="I14" s="38" t="n">
        <v>25226718.1</v>
      </c>
      <c r="J14" s="36" t="n">
        <f aca="false">(I14-I13)/I13*100</f>
        <v>4.71517925454444</v>
      </c>
      <c r="K14" s="40" t="n">
        <f aca="false">G14+I14</f>
        <v>177958092.09</v>
      </c>
      <c r="L14" s="41" t="n">
        <f aca="false">(K14-K13)/K13*100</f>
        <v>0.747773127237353</v>
      </c>
    </row>
    <row r="15" customFormat="false" ht="12.75" hidden="false" customHeight="false" outlineLevel="0" collapsed="false">
      <c r="A15" s="34" t="n">
        <v>2002</v>
      </c>
      <c r="B15" s="35" t="n">
        <v>53744</v>
      </c>
      <c r="C15" s="36" t="n">
        <v>120821672.89</v>
      </c>
      <c r="D15" s="35" t="n">
        <v>20058</v>
      </c>
      <c r="E15" s="36" t="n">
        <v>32504698.13</v>
      </c>
      <c r="F15" s="35" t="n">
        <f aca="false">B15+D15</f>
        <v>73802</v>
      </c>
      <c r="G15" s="37" t="n">
        <f aca="false">C15+E15</f>
        <v>153326371.02</v>
      </c>
      <c r="H15" s="38" t="n">
        <f aca="false">(G15-G14)/G14*100</f>
        <v>0.389570927345261</v>
      </c>
      <c r="I15" s="38" t="n">
        <v>26116773.2</v>
      </c>
      <c r="J15" s="36" t="n">
        <f aca="false">(I15-I14)/I14*100</f>
        <v>3.52822391113966</v>
      </c>
      <c r="K15" s="40" t="n">
        <f aca="false">G15+I15</f>
        <v>179443144.22</v>
      </c>
      <c r="L15" s="41" t="n">
        <f aca="false">(K15-K14)/K14*100</f>
        <v>0.834495421117995</v>
      </c>
    </row>
    <row r="16" customFormat="false" ht="12.75" hidden="false" customHeight="false" outlineLevel="0" collapsed="false">
      <c r="A16" s="34" t="n">
        <v>2003</v>
      </c>
      <c r="B16" s="35" t="n">
        <v>53341</v>
      </c>
      <c r="C16" s="36" t="n">
        <v>120776010.24</v>
      </c>
      <c r="D16" s="35" t="n">
        <v>19992</v>
      </c>
      <c r="E16" s="36" t="n">
        <v>32387255.83</v>
      </c>
      <c r="F16" s="35" t="n">
        <f aca="false">B16+D16</f>
        <v>73333</v>
      </c>
      <c r="G16" s="37" t="n">
        <f aca="false">C16+E16</f>
        <v>153163266.07</v>
      </c>
      <c r="H16" s="38" t="n">
        <f aca="false">(G16-G15)/G15*100</f>
        <v>-0.10637762370228</v>
      </c>
      <c r="I16" s="38" t="n">
        <v>27710146.26</v>
      </c>
      <c r="J16" s="36" t="n">
        <f aca="false">(I16-I15)/I15*100</f>
        <v>6.10095683642879</v>
      </c>
      <c r="K16" s="40" t="n">
        <f aca="false">G16+I16</f>
        <v>180873412.33</v>
      </c>
      <c r="L16" s="41" t="n">
        <f aca="false">(K16-K15)/K15*100</f>
        <v>0.797059211271095</v>
      </c>
    </row>
    <row r="17" customFormat="false" ht="12.75" hidden="false" customHeight="false" outlineLevel="0" collapsed="false">
      <c r="A17" s="34" t="n">
        <v>2004</v>
      </c>
      <c r="B17" s="35" t="n">
        <v>53495</v>
      </c>
      <c r="C17" s="36" t="n">
        <v>149720254.05</v>
      </c>
      <c r="D17" s="35" t="n">
        <v>20013</v>
      </c>
      <c r="E17" s="36" t="n">
        <v>5009849.03</v>
      </c>
      <c r="F17" s="35" t="n">
        <f aca="false">B17+D17</f>
        <v>73508</v>
      </c>
      <c r="G17" s="37" t="n">
        <f aca="false">C17+E17</f>
        <v>154730103.08</v>
      </c>
      <c r="H17" s="38" t="n">
        <f aca="false">(G17-G16)/G16*100</f>
        <v>1.02298485152695</v>
      </c>
      <c r="I17" s="38" t="n">
        <v>3282475.69</v>
      </c>
      <c r="J17" s="36" t="n">
        <f aca="false">(I17-I16)/I16*100</f>
        <v>-88.1542462490055</v>
      </c>
      <c r="K17" s="40" t="n">
        <f aca="false">G17+I17</f>
        <v>158012578.77</v>
      </c>
      <c r="L17" s="41" t="n">
        <f aca="false">(K17-K16)/K16*100</f>
        <v>-12.6391343346201</v>
      </c>
    </row>
    <row r="18" customFormat="false" ht="12.75" hidden="false" customHeight="false" outlineLevel="0" collapsed="false">
      <c r="A18" s="34" t="n">
        <v>2005</v>
      </c>
      <c r="B18" s="35" t="n">
        <v>53470</v>
      </c>
      <c r="C18" s="36" t="n">
        <v>151682398.03</v>
      </c>
      <c r="D18" s="35" t="n">
        <v>19755</v>
      </c>
      <c r="E18" s="36" t="n">
        <v>5047221.15</v>
      </c>
      <c r="F18" s="35" t="n">
        <f aca="false">B18+D18</f>
        <v>73225</v>
      </c>
      <c r="G18" s="37" t="n">
        <f aca="false">C18+E18</f>
        <v>156729619.18</v>
      </c>
      <c r="H18" s="38" t="n">
        <f aca="false">(G18-G17)/G17*100</f>
        <v>1.29226056222957</v>
      </c>
      <c r="I18" s="38" t="n">
        <v>3404567.24</v>
      </c>
      <c r="J18" s="36" t="n">
        <f aca="false">(I18-I17)/I17*100</f>
        <v>3.71949593935912</v>
      </c>
      <c r="K18" s="40" t="n">
        <f aca="false">G18+I18</f>
        <v>160134186.42</v>
      </c>
      <c r="L18" s="41" t="n">
        <f aca="false">(K18-K17)/K17*100</f>
        <v>1.34268275761019</v>
      </c>
    </row>
    <row r="19" customFormat="false" ht="12.75" hidden="false" customHeight="false" outlineLevel="0" collapsed="false">
      <c r="A19" s="34" t="n">
        <v>2006</v>
      </c>
      <c r="B19" s="35" t="n">
        <v>53276</v>
      </c>
      <c r="C19" s="36" t="n">
        <v>131563681.33</v>
      </c>
      <c r="D19" s="35" t="n">
        <v>19481</v>
      </c>
      <c r="E19" s="36" t="n">
        <v>30805311.36</v>
      </c>
      <c r="F19" s="35" t="n">
        <f aca="false">B19+D19</f>
        <v>72757</v>
      </c>
      <c r="G19" s="37" t="n">
        <f aca="false">C19+E19</f>
        <v>162368992.69</v>
      </c>
      <c r="H19" s="38" t="n">
        <f aca="false">(G19-G18)/G18*100</f>
        <v>3.59815428602765</v>
      </c>
      <c r="I19" s="38" t="n">
        <v>28873224.38</v>
      </c>
      <c r="J19" s="36" t="n">
        <f aca="false">(I19-I18)/I18*100</f>
        <v>748.073259965927</v>
      </c>
      <c r="K19" s="40" t="n">
        <f aca="false">G19+I19</f>
        <v>191242217.07</v>
      </c>
      <c r="L19" s="41" t="n">
        <f aca="false">(K19-K18)/K18*100</f>
        <v>19.4262270571069</v>
      </c>
    </row>
    <row r="20" customFormat="false" ht="12.75" hidden="false" customHeight="false" outlineLevel="0" collapsed="false">
      <c r="A20" s="42" t="n">
        <v>2007</v>
      </c>
      <c r="B20" s="43" t="n">
        <v>52968</v>
      </c>
      <c r="C20" s="44" t="n">
        <v>127318399.87</v>
      </c>
      <c r="D20" s="43" t="n">
        <v>19256</v>
      </c>
      <c r="E20" s="44" t="n">
        <v>32816334.73</v>
      </c>
      <c r="F20" s="43" t="n">
        <f aca="false">B20+D20</f>
        <v>72224</v>
      </c>
      <c r="G20" s="45" t="n">
        <f aca="false">C20+E20</f>
        <v>160134734.6</v>
      </c>
      <c r="H20" s="46" t="n">
        <f aca="false">(G20-G19)/G19*100</f>
        <v>-1.3760374151398</v>
      </c>
      <c r="I20" s="46" t="n">
        <v>31731900.19</v>
      </c>
      <c r="J20" s="44" t="n">
        <f aca="false">(I20-I19)/I19*100</f>
        <v>9.9007847976278</v>
      </c>
      <c r="K20" s="47" t="n">
        <f aca="false">G20+I20</f>
        <v>191866634.79</v>
      </c>
      <c r="L20" s="48" t="n">
        <f aca="false">(K20-K19)/K19*100</f>
        <v>0.326506212679727</v>
      </c>
    </row>
    <row r="21" customFormat="false" ht="15" hidden="false" customHeight="false" outlineLevel="0" collapsed="false">
      <c r="A21" s="6"/>
      <c r="B21" s="49"/>
      <c r="C21" s="49"/>
      <c r="D21" s="49"/>
      <c r="E21" s="49"/>
      <c r="F21" s="49"/>
      <c r="G21" s="49"/>
      <c r="H21" s="49"/>
      <c r="I21" s="49"/>
      <c r="J21" s="7"/>
    </row>
    <row r="22" customFormat="false" ht="15" hidden="false" customHeight="false" outlineLevel="0" collapsed="false">
      <c r="A22" s="50" t="s">
        <v>20</v>
      </c>
      <c r="B22" s="51"/>
      <c r="C22" s="51"/>
      <c r="D22" s="51"/>
      <c r="E22" s="51"/>
      <c r="F22" s="51"/>
      <c r="G22" s="51"/>
      <c r="H22" s="51"/>
      <c r="I22" s="51"/>
      <c r="J22" s="7"/>
    </row>
    <row r="23" customFormat="false" ht="15" hidden="false" customHeight="false" outlineLevel="0" collapsed="false">
      <c r="A23" s="52"/>
      <c r="J23" s="7"/>
      <c r="K23" s="53" t="n">
        <f aca="false">F25*N20</f>
        <v>0</v>
      </c>
    </row>
    <row r="24" customFormat="false" ht="15" hidden="false" customHeight="false" outlineLevel="0" collapsed="false">
      <c r="A24" s="52"/>
      <c r="J24" s="7"/>
      <c r="K24" s="53"/>
    </row>
    <row r="25" customFormat="false" ht="15" hidden="false" customHeight="false" outlineLevel="0" collapsed="false">
      <c r="A25" s="52"/>
      <c r="J25" s="7"/>
      <c r="K25" s="53"/>
    </row>
    <row r="26" customFormat="false" ht="15" hidden="false" customHeight="false" outlineLevel="0" collapsed="false">
      <c r="A26" s="52"/>
      <c r="J26" s="7"/>
    </row>
    <row r="27" customFormat="false" ht="15" hidden="false" customHeight="false" outlineLevel="0" collapsed="false">
      <c r="H27" s="8"/>
      <c r="I27" s="9" t="s">
        <v>21</v>
      </c>
      <c r="J27" s="10"/>
      <c r="K27" s="11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  <row r="62" customFormat="false" ht="15" hidden="false" customHeight="false" outlineLevel="0" collapsed="false">
      <c r="J62" s="7"/>
    </row>
    <row r="63" customFormat="false" ht="15" hidden="false" customHeight="false" outlineLevel="0" collapsed="false">
      <c r="J63" s="7"/>
    </row>
  </sheetData>
  <mergeCells count="8">
    <mergeCell ref="A5:I5"/>
    <mergeCell ref="B7:C7"/>
    <mergeCell ref="D7:E7"/>
    <mergeCell ref="F7:J7"/>
    <mergeCell ref="G8:H8"/>
    <mergeCell ref="I8:J8"/>
    <mergeCell ref="G9:H9"/>
    <mergeCell ref="I9:J9"/>
  </mergeCells>
  <printOptions headings="false" gridLines="false" gridLinesSet="true" horizontalCentered="false" verticalCentered="false"/>
  <pageMargins left="0.2" right="0.190277777777778" top="0.3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54:08Z</dcterms:created>
  <dc:creator>PORTE</dc:creator>
  <dc:description/>
  <dc:language>en-US</dc:language>
  <cp:lastModifiedBy>araujo</cp:lastModifiedBy>
  <cp:lastPrinted>2008-11-19T09:54:45Z</cp:lastPrinted>
  <dcterms:modified xsi:type="dcterms:W3CDTF">2008-11-20T12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9776007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