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7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Japon</t>
  </si>
  <si>
    <t xml:space="preserve">Compte de</t>
  </si>
  <si>
    <t xml:space="preserve">non-résident</t>
  </si>
  <si>
    <t xml:space="preserve">Total</t>
  </si>
  <si>
    <t xml:space="preserve">Total 2007</t>
  </si>
  <si>
    <t xml:space="preserve">Total 2006</t>
  </si>
  <si>
    <t xml:space="preserve">Jersey</t>
  </si>
  <si>
    <t xml:space="preserve">% d'évolution</t>
  </si>
  <si>
    <t xml:space="preserve">Macédoine</t>
  </si>
  <si>
    <t xml:space="preserve">Madagasc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:B5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13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11.28"/>
    <col collapsed="false" customWidth="true" hidden="false" outlineLevel="0" max="8" min="8" style="1" width="7.56"/>
    <col collapsed="false" customWidth="true" hidden="false" outlineLevel="0" max="9" min="9" style="1" width="12.42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5.75" hidden="false" customHeight="false" outlineLevel="0" collapsed="false">
      <c r="A2" s="9"/>
      <c r="B2" s="9"/>
      <c r="C2" s="9"/>
      <c r="D2" s="6"/>
      <c r="E2" s="6"/>
      <c r="F2" s="10"/>
      <c r="G2" s="11" t="s">
        <v>1</v>
      </c>
      <c r="H2" s="11"/>
      <c r="I2" s="11"/>
      <c r="J2" s="12"/>
      <c r="K2" s="13"/>
    </row>
    <row r="3" customFormat="false" ht="15.75" hidden="false" customHeight="false" outlineLevel="0" collapsed="false">
      <c r="A3" s="9"/>
      <c r="B3" s="9"/>
      <c r="C3" s="9"/>
      <c r="D3" s="6"/>
      <c r="E3" s="6"/>
      <c r="F3" s="10"/>
      <c r="G3" s="6"/>
      <c r="H3" s="13"/>
      <c r="I3" s="13"/>
      <c r="J3" s="13"/>
      <c r="K3" s="13"/>
    </row>
    <row r="4" customFormat="false" ht="15.75" hidden="false" customHeight="false" outlineLevel="0" collapsed="false">
      <c r="A4" s="9"/>
      <c r="B4" s="9"/>
      <c r="C4" s="9"/>
      <c r="D4" s="6"/>
      <c r="E4" s="6"/>
      <c r="F4" s="10"/>
      <c r="G4" s="6"/>
      <c r="H4" s="2"/>
      <c r="I4" s="2"/>
    </row>
    <row r="5" customFormat="false" ht="18.7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5"/>
      <c r="B6" s="16"/>
      <c r="C6" s="15"/>
      <c r="D6" s="15"/>
      <c r="E6" s="15"/>
      <c r="F6" s="17"/>
      <c r="G6" s="17"/>
      <c r="H6" s="17"/>
      <c r="I6" s="17"/>
    </row>
    <row r="7" customFormat="false" ht="12.75" hidden="false" customHeight="true" outlineLevel="0" collapsed="false">
      <c r="A7" s="18"/>
      <c r="B7" s="18" t="s">
        <v>3</v>
      </c>
      <c r="C7" s="18"/>
      <c r="D7" s="19" t="s">
        <v>4</v>
      </c>
      <c r="E7" s="19"/>
      <c r="F7" s="19" t="s">
        <v>5</v>
      </c>
      <c r="G7" s="19"/>
      <c r="H7" s="20" t="s">
        <v>6</v>
      </c>
      <c r="I7" s="20"/>
    </row>
    <row r="8" customFormat="false" ht="12.75" hidden="false" customHeight="true" outlineLevel="0" collapsed="false">
      <c r="A8" s="21" t="s">
        <v>7</v>
      </c>
      <c r="B8" s="21" t="s">
        <v>8</v>
      </c>
      <c r="C8" s="21" t="s">
        <v>9</v>
      </c>
      <c r="D8" s="22" t="s">
        <v>10</v>
      </c>
      <c r="E8" s="23" t="s">
        <v>11</v>
      </c>
      <c r="F8" s="22" t="s">
        <v>10</v>
      </c>
      <c r="G8" s="23" t="s">
        <v>11</v>
      </c>
      <c r="H8" s="22" t="s">
        <v>10</v>
      </c>
      <c r="I8" s="23" t="s">
        <v>11</v>
      </c>
    </row>
    <row r="9" customFormat="false" ht="12.75" hidden="false" customHeight="false" outlineLevel="0" collapsed="false">
      <c r="A9" s="24"/>
      <c r="B9" s="24"/>
      <c r="C9" s="24"/>
      <c r="D9" s="25"/>
      <c r="E9" s="26" t="s">
        <v>12</v>
      </c>
      <c r="F9" s="25"/>
      <c r="G9" s="26" t="s">
        <v>12</v>
      </c>
      <c r="H9" s="25"/>
      <c r="I9" s="26" t="s">
        <v>12</v>
      </c>
    </row>
    <row r="10" customFormat="false" ht="12.75" hidden="false" customHeight="false" outlineLevel="0" collapsed="false">
      <c r="A10" s="18"/>
      <c r="B10" s="27" t="s">
        <v>13</v>
      </c>
      <c r="C10" s="28" t="s">
        <v>14</v>
      </c>
      <c r="D10" s="29" t="n">
        <v>129</v>
      </c>
      <c r="E10" s="30" t="n">
        <v>836424</v>
      </c>
      <c r="F10" s="29" t="n">
        <v>12</v>
      </c>
      <c r="G10" s="30" t="n">
        <v>64847</v>
      </c>
      <c r="H10" s="31" t="n">
        <f aca="false">D10+F10</f>
        <v>141</v>
      </c>
      <c r="I10" s="32" t="n">
        <f aca="false">E10+G10</f>
        <v>901271</v>
      </c>
    </row>
    <row r="11" customFormat="false" ht="12.75" hidden="false" customHeight="false" outlineLevel="0" collapsed="false">
      <c r="A11" s="33"/>
      <c r="B11" s="34" t="s">
        <v>15</v>
      </c>
      <c r="C11" s="35" t="s">
        <v>16</v>
      </c>
      <c r="D11" s="29" t="n">
        <v>167</v>
      </c>
      <c r="E11" s="32" t="n">
        <v>177769</v>
      </c>
      <c r="F11" s="29" t="n">
        <v>15</v>
      </c>
      <c r="G11" s="32" t="n">
        <v>17063</v>
      </c>
      <c r="H11" s="31" t="n">
        <f aca="false">D11+F11</f>
        <v>182</v>
      </c>
      <c r="I11" s="32" t="n">
        <f aca="false">E11+G11</f>
        <v>194832</v>
      </c>
    </row>
    <row r="12" customFormat="false" ht="12.75" hidden="false" customHeight="false" outlineLevel="0" collapsed="false">
      <c r="A12" s="36"/>
      <c r="B12" s="37"/>
      <c r="C12" s="38" t="s">
        <v>6</v>
      </c>
      <c r="D12" s="39" t="n">
        <f aca="false">SUM(D10:D11)</f>
        <v>296</v>
      </c>
      <c r="E12" s="40" t="n">
        <f aca="false">SUM(E10:E11)</f>
        <v>1014193</v>
      </c>
      <c r="F12" s="39" t="n">
        <f aca="false">SUM(F10:F11)</f>
        <v>27</v>
      </c>
      <c r="G12" s="40" t="n">
        <f aca="false">SUM(G10:G11)</f>
        <v>81910</v>
      </c>
      <c r="H12" s="41" t="n">
        <f aca="false">IF(D12+F12=SUM(H10:H11),D12+F12,"faux")</f>
        <v>323</v>
      </c>
      <c r="I12" s="40" t="n">
        <f aca="false">IF(E12+G12=SUM(I10:I11),E12+G12,"faux")</f>
        <v>1096103</v>
      </c>
    </row>
    <row r="13" customFormat="false" ht="12.75" hidden="false" customHeight="false" outlineLevel="0" collapsed="false">
      <c r="A13" s="33" t="s">
        <v>17</v>
      </c>
      <c r="B13" s="27" t="s">
        <v>18</v>
      </c>
      <c r="C13" s="42" t="s">
        <v>14</v>
      </c>
      <c r="D13" s="29" t="n">
        <v>75</v>
      </c>
      <c r="E13" s="32" t="n">
        <v>758097</v>
      </c>
      <c r="F13" s="29" t="n">
        <v>3</v>
      </c>
      <c r="G13" s="32" t="n">
        <v>28598</v>
      </c>
      <c r="H13" s="31" t="n">
        <f aca="false">D13+F13</f>
        <v>78</v>
      </c>
      <c r="I13" s="32" t="n">
        <f aca="false">E13+G13</f>
        <v>786695</v>
      </c>
    </row>
    <row r="14" customFormat="false" ht="12.75" hidden="false" customHeight="false" outlineLevel="0" collapsed="false">
      <c r="A14" s="33"/>
      <c r="B14" s="36" t="s">
        <v>19</v>
      </c>
      <c r="C14" s="35" t="s">
        <v>16</v>
      </c>
      <c r="D14" s="29" t="n">
        <v>99</v>
      </c>
      <c r="E14" s="32" t="n">
        <v>178805</v>
      </c>
      <c r="F14" s="29" t="n">
        <v>7</v>
      </c>
      <c r="G14" s="32" t="n">
        <v>20131</v>
      </c>
      <c r="H14" s="31" t="n">
        <f aca="false">D14+F14</f>
        <v>106</v>
      </c>
      <c r="I14" s="32" t="n">
        <f aca="false">E14+G14</f>
        <v>198936</v>
      </c>
    </row>
    <row r="15" customFormat="false" ht="12.75" hidden="false" customHeight="false" outlineLevel="0" collapsed="false">
      <c r="A15" s="33"/>
      <c r="B15" s="0"/>
      <c r="C15" s="38" t="s">
        <v>20</v>
      </c>
      <c r="D15" s="43" t="n">
        <f aca="false">SUM(D13:D14)</f>
        <v>174</v>
      </c>
      <c r="E15" s="44" t="n">
        <f aca="false">SUM(E13:E14)</f>
        <v>936902</v>
      </c>
      <c r="F15" s="43" t="n">
        <f aca="false">SUM(F13:F14)</f>
        <v>10</v>
      </c>
      <c r="G15" s="44" t="n">
        <f aca="false">SUM(G13:G14)</f>
        <v>48729</v>
      </c>
      <c r="H15" s="45" t="n">
        <f aca="false">IF(D15+F15=H13+H14,H13+H14,"faux")</f>
        <v>184</v>
      </c>
      <c r="I15" s="44" t="n">
        <f aca="false">IF(E15+G15=I13+I14,I13+I14,"faux")</f>
        <v>985631</v>
      </c>
    </row>
    <row r="16" customFormat="false" ht="12.75" hidden="false" customHeight="false" outlineLevel="0" collapsed="false">
      <c r="A16" s="36"/>
      <c r="B16" s="46" t="s">
        <v>21</v>
      </c>
      <c r="C16" s="47"/>
      <c r="D16" s="48" t="n">
        <f aca="false">D12+D15</f>
        <v>470</v>
      </c>
      <c r="E16" s="49" t="n">
        <f aca="false">E12+E15</f>
        <v>1951095</v>
      </c>
      <c r="F16" s="50" t="n">
        <f aca="false">F12+F15</f>
        <v>37</v>
      </c>
      <c r="G16" s="49" t="n">
        <f aca="false">G12+G15</f>
        <v>130639</v>
      </c>
      <c r="H16" s="48" t="n">
        <f aca="false">IF(D16+F16=H12+H15,H12+H15,"faux")</f>
        <v>507</v>
      </c>
      <c r="I16" s="51" t="n">
        <f aca="false">IF(E16+G16=I12+I15,I12+I15,"faux")</f>
        <v>2081734</v>
      </c>
    </row>
    <row r="17" customFormat="false" ht="12.75" hidden="false" customHeight="false" outlineLevel="0" collapsed="false">
      <c r="A17" s="18"/>
      <c r="B17" s="34" t="s">
        <v>13</v>
      </c>
      <c r="C17" s="52" t="s">
        <v>14</v>
      </c>
      <c r="D17" s="29" t="n">
        <v>2</v>
      </c>
      <c r="E17" s="32" t="n">
        <v>11046</v>
      </c>
      <c r="F17" s="29" t="n">
        <v>2</v>
      </c>
      <c r="G17" s="32" t="n">
        <v>18077</v>
      </c>
      <c r="H17" s="29" t="n">
        <f aca="false">D17+F17</f>
        <v>4</v>
      </c>
      <c r="I17" s="30" t="n">
        <f aca="false">E17+G17</f>
        <v>29123</v>
      </c>
    </row>
    <row r="18" customFormat="false" ht="12.75" hidden="false" customHeight="false" outlineLevel="0" collapsed="false">
      <c r="A18" s="33"/>
      <c r="B18" s="34" t="s">
        <v>15</v>
      </c>
      <c r="C18" s="35" t="s">
        <v>16</v>
      </c>
      <c r="D18" s="29" t="n">
        <v>1</v>
      </c>
      <c r="E18" s="32" t="n">
        <v>12038</v>
      </c>
      <c r="F18" s="29" t="n">
        <v>0</v>
      </c>
      <c r="G18" s="32" t="n">
        <v>0</v>
      </c>
      <c r="H18" s="29" t="n">
        <f aca="false">D18+F18</f>
        <v>1</v>
      </c>
      <c r="I18" s="32" t="n">
        <f aca="false">E18+G18</f>
        <v>12038</v>
      </c>
    </row>
    <row r="19" customFormat="false" ht="12.75" hidden="false" customHeight="false" outlineLevel="0" collapsed="false">
      <c r="A19" s="36"/>
      <c r="B19" s="37"/>
      <c r="C19" s="53" t="s">
        <v>6</v>
      </c>
      <c r="D19" s="43" t="n">
        <f aca="false">SUM(D17:D18)</f>
        <v>3</v>
      </c>
      <c r="E19" s="44" t="n">
        <f aca="false">SUM(E17:E18)</f>
        <v>23084</v>
      </c>
      <c r="F19" s="43" t="n">
        <f aca="false">SUM(F17:F18)</f>
        <v>2</v>
      </c>
      <c r="G19" s="44" t="n">
        <f aca="false">SUM(G17:G18)</f>
        <v>18077</v>
      </c>
      <c r="H19" s="43" t="n">
        <f aca="false">IF(D19+F19=SUM(H17:H18),D19+F19,"faux")</f>
        <v>5</v>
      </c>
      <c r="I19" s="44" t="n">
        <f aca="false">IF(E19+G19=SUM(I17:I18),E19+G19,"faux")</f>
        <v>41161</v>
      </c>
    </row>
    <row r="20" customFormat="false" ht="12.75" hidden="false" customHeight="false" outlineLevel="0" collapsed="false">
      <c r="A20" s="36"/>
      <c r="B20" s="37"/>
      <c r="C20" s="6" t="s">
        <v>22</v>
      </c>
      <c r="D20" s="29" t="n">
        <v>5</v>
      </c>
      <c r="E20" s="32" t="n">
        <v>46606</v>
      </c>
      <c r="F20" s="29" t="n">
        <v>2</v>
      </c>
      <c r="G20" s="32" t="n">
        <v>13325</v>
      </c>
      <c r="H20" s="29" t="n">
        <f aca="false">D20+F20</f>
        <v>7</v>
      </c>
      <c r="I20" s="32" t="n">
        <f aca="false">E20+G20</f>
        <v>59931</v>
      </c>
    </row>
    <row r="21" customFormat="false" ht="12.75" hidden="false" customHeight="false" outlineLevel="0" collapsed="false">
      <c r="A21" s="33" t="s">
        <v>23</v>
      </c>
      <c r="B21" s="54"/>
      <c r="C21" s="55" t="s">
        <v>24</v>
      </c>
      <c r="D21" s="56" t="n">
        <f aca="false">IF(D20&lt;&gt;0,((D19-D20)/D20*100)," ")</f>
        <v>-40</v>
      </c>
      <c r="E21" s="57" t="n">
        <f aca="false">IF(E20&lt;&gt;0,((E19-E20)/E20*100)," ")</f>
        <v>-50.4698965798395</v>
      </c>
      <c r="F21" s="56" t="n">
        <f aca="false">IF(F20&lt;&gt;0,((F19-F20)/F20*100)," ")</f>
        <v>0</v>
      </c>
      <c r="G21" s="57" t="n">
        <f aca="false">IF(G20&lt;&gt;0,((G19-G20)/G20*100)," ")</f>
        <v>35.6622889305816</v>
      </c>
      <c r="H21" s="56" t="n">
        <f aca="false">IF(H20&lt;&gt;0,((H19-H20)/H20*100)," ")</f>
        <v>-28.5714285714286</v>
      </c>
      <c r="I21" s="57" t="n">
        <f aca="false">IF(I20&lt;&gt;0,((I19-I20)/I20*100)," ")</f>
        <v>-31.3193505865078</v>
      </c>
    </row>
    <row r="22" customFormat="false" ht="12.75" hidden="false" customHeight="false" outlineLevel="0" collapsed="false">
      <c r="A22" s="33"/>
      <c r="B22" s="27" t="s">
        <v>18</v>
      </c>
      <c r="C22" s="52" t="s">
        <v>14</v>
      </c>
      <c r="D22" s="29" t="n">
        <v>2</v>
      </c>
      <c r="E22" s="30" t="n">
        <v>28539</v>
      </c>
      <c r="F22" s="29" t="n">
        <v>0</v>
      </c>
      <c r="G22" s="30" t="n">
        <v>0</v>
      </c>
      <c r="H22" s="29" t="n">
        <f aca="false">D22+F22</f>
        <v>2</v>
      </c>
      <c r="I22" s="30" t="n">
        <f aca="false">E22+G22</f>
        <v>28539</v>
      </c>
    </row>
    <row r="23" customFormat="false" ht="12.75" hidden="false" customHeight="false" outlineLevel="0" collapsed="false">
      <c r="A23" s="33"/>
      <c r="B23" s="36" t="s">
        <v>19</v>
      </c>
      <c r="C23" s="35" t="s">
        <v>16</v>
      </c>
      <c r="D23" s="29" t="n">
        <v>1</v>
      </c>
      <c r="E23" s="32" t="n">
        <v>902</v>
      </c>
      <c r="F23" s="29" t="n">
        <v>0</v>
      </c>
      <c r="G23" s="32" t="n">
        <v>0</v>
      </c>
      <c r="H23" s="29" t="n">
        <f aca="false">D23+F23</f>
        <v>1</v>
      </c>
      <c r="I23" s="32" t="n">
        <f aca="false">E23+G23</f>
        <v>902</v>
      </c>
    </row>
    <row r="24" customFormat="false" ht="12.75" hidden="false" customHeight="false" outlineLevel="0" collapsed="false">
      <c r="A24" s="33"/>
      <c r="B24" s="0"/>
      <c r="C24" s="38" t="s">
        <v>20</v>
      </c>
      <c r="D24" s="43" t="n">
        <f aca="false">SUM(D22:D23)</f>
        <v>3</v>
      </c>
      <c r="E24" s="44" t="n">
        <f aca="false">SUM(E22:E23)</f>
        <v>29441</v>
      </c>
      <c r="F24" s="43" t="n">
        <f aca="false">SUM(F22:F23)</f>
        <v>0</v>
      </c>
      <c r="G24" s="44" t="n">
        <f aca="false">SUM(G22:G23)</f>
        <v>0</v>
      </c>
      <c r="H24" s="43" t="n">
        <f aca="false">IF(D24+F24=H22+H23,H22+H23,"faux")</f>
        <v>3</v>
      </c>
      <c r="I24" s="44" t="n">
        <f aca="false">IF(E24+G24=I22+I23,I22+I23,"faux")</f>
        <v>29441</v>
      </c>
    </row>
    <row r="25" customFormat="false" ht="12.75" hidden="false" customHeight="false" outlineLevel="0" collapsed="false">
      <c r="A25" s="33"/>
      <c r="B25" s="37"/>
      <c r="C25" s="6" t="s">
        <v>22</v>
      </c>
      <c r="D25" s="29" t="n">
        <v>1</v>
      </c>
      <c r="E25" s="32" t="n">
        <v>15024</v>
      </c>
      <c r="F25" s="29" t="n">
        <v>0</v>
      </c>
      <c r="G25" s="32" t="n">
        <v>0</v>
      </c>
      <c r="H25" s="29" t="n">
        <f aca="false">+D25+F25</f>
        <v>1</v>
      </c>
      <c r="I25" s="32" t="n">
        <f aca="false">+E25+G25</f>
        <v>15024</v>
      </c>
    </row>
    <row r="26" customFormat="false" ht="12.75" hidden="false" customHeight="false" outlineLevel="0" collapsed="false">
      <c r="A26" s="33"/>
      <c r="B26" s="58"/>
      <c r="C26" s="59" t="s">
        <v>24</v>
      </c>
      <c r="D26" s="60" t="n">
        <f aca="false">IF(D25&lt;&gt;0,((D24-D25)/D25*100)," ")</f>
        <v>200</v>
      </c>
      <c r="E26" s="61" t="n">
        <f aca="false">IF(E25&lt;&gt;0,((E24-E25)/E25*100)," ")</f>
        <v>95.959797657082</v>
      </c>
      <c r="F26" s="60" t="str">
        <f aca="false">IF(F25&lt;&gt;0,((F24-F25)/F25*100)," ")</f>
        <v> </v>
      </c>
      <c r="G26" s="61" t="str">
        <f aca="false">IF(G25&lt;&gt;0,((G24-G25)/G25*100)," ")</f>
        <v> </v>
      </c>
      <c r="H26" s="60" t="n">
        <f aca="false">IF(H25&lt;&gt;0,((H24-H25)/H25*100)," ")</f>
        <v>200</v>
      </c>
      <c r="I26" s="61" t="n">
        <f aca="false">IF(I25&lt;&gt;0,((I24-I25)/I25*100)," ")</f>
        <v>95.959797657082</v>
      </c>
    </row>
    <row r="27" customFormat="false" ht="12.75" hidden="false" customHeight="false" outlineLevel="0" collapsed="false">
      <c r="A27" s="36"/>
      <c r="B27" s="53" t="s">
        <v>21</v>
      </c>
      <c r="C27" s="62"/>
      <c r="D27" s="63" t="n">
        <f aca="false">D19+D24</f>
        <v>6</v>
      </c>
      <c r="E27" s="51" t="n">
        <f aca="false">E19+E24</f>
        <v>52525</v>
      </c>
      <c r="F27" s="63" t="n">
        <f aca="false">F19+F24</f>
        <v>2</v>
      </c>
      <c r="G27" s="51" t="n">
        <f aca="false">G19+G24</f>
        <v>18077</v>
      </c>
      <c r="H27" s="63" t="n">
        <f aca="false">IF(D27+F27=H19+H24,H19+H24,"faux")</f>
        <v>8</v>
      </c>
      <c r="I27" s="51" t="n">
        <f aca="false">IF(E27+G27=I19+I24,I19+I24,"faux")</f>
        <v>70602</v>
      </c>
    </row>
    <row r="28" customFormat="false" ht="12.75" hidden="false" customHeight="false" outlineLevel="0" collapsed="false">
      <c r="A28" s="33"/>
      <c r="B28" s="64" t="s">
        <v>22</v>
      </c>
      <c r="C28" s="65"/>
      <c r="D28" s="29" t="n">
        <f aca="false">D20+D25</f>
        <v>6</v>
      </c>
      <c r="E28" s="32" t="n">
        <f aca="false">E20+E25</f>
        <v>61630</v>
      </c>
      <c r="F28" s="29" t="n">
        <f aca="false">F20+F25</f>
        <v>2</v>
      </c>
      <c r="G28" s="32" t="n">
        <f aca="false">G20+G25</f>
        <v>13325</v>
      </c>
      <c r="H28" s="29" t="n">
        <f aca="false">IF(D28+F28=H20+H25,H20+H25,"faux")</f>
        <v>8</v>
      </c>
      <c r="I28" s="32" t="n">
        <f aca="false">IF(E28+G28=I20+I25,I20+I25,"faux")</f>
        <v>74955</v>
      </c>
    </row>
    <row r="29" customFormat="false" ht="13.5" hidden="false" customHeight="false" outlineLevel="0" collapsed="false">
      <c r="A29" s="66"/>
      <c r="B29" s="67" t="s">
        <v>24</v>
      </c>
      <c r="C29" s="67"/>
      <c r="D29" s="56" t="n">
        <f aca="false">IF(D28&lt;&gt;0,((D27-D28)/D28*100)," ")</f>
        <v>0</v>
      </c>
      <c r="E29" s="57" t="n">
        <f aca="false">IF(E28&lt;&gt;0,((E27-E28)/E28*100)," ")</f>
        <v>-14.7736491968197</v>
      </c>
      <c r="F29" s="56" t="n">
        <f aca="false">IF(F28&lt;&gt;0,((F27-F28)/F28*100)," ")</f>
        <v>0</v>
      </c>
      <c r="G29" s="57" t="n">
        <f aca="false">IF(G28&lt;&gt;0,((G27-G28)/G28*100)," ")</f>
        <v>35.6622889305816</v>
      </c>
      <c r="H29" s="56" t="n">
        <f aca="false">IF(H28&lt;&gt;0,((H27-H28)/H28*100)," ")</f>
        <v>0</v>
      </c>
      <c r="I29" s="57" t="n">
        <f aca="false">IF(I28&lt;&gt;0,((I27-I28)/I28*100)," ")</f>
        <v>-5.80748449069442</v>
      </c>
    </row>
    <row r="30" customFormat="false" ht="12.75" hidden="false" customHeight="false" outlineLevel="0" collapsed="false">
      <c r="A30" s="18"/>
      <c r="B30" s="27" t="s">
        <v>13</v>
      </c>
      <c r="C30" s="52" t="s">
        <v>14</v>
      </c>
      <c r="D30" s="29" t="n">
        <v>1</v>
      </c>
      <c r="E30" s="30" t="n">
        <v>4700</v>
      </c>
      <c r="F30" s="29" t="n">
        <v>0</v>
      </c>
      <c r="G30" s="30" t="n">
        <v>0</v>
      </c>
      <c r="H30" s="29" t="n">
        <f aca="false">D30+F30</f>
        <v>1</v>
      </c>
      <c r="I30" s="30" t="n">
        <f aca="false">E30+G30</f>
        <v>4700</v>
      </c>
    </row>
    <row r="31" customFormat="false" ht="12.75" hidden="false" customHeight="false" outlineLevel="0" collapsed="false">
      <c r="A31" s="33"/>
      <c r="B31" s="34" t="s">
        <v>15</v>
      </c>
      <c r="C31" s="35" t="s">
        <v>16</v>
      </c>
      <c r="D31" s="29" t="n">
        <v>103</v>
      </c>
      <c r="E31" s="32" t="n">
        <v>136576</v>
      </c>
      <c r="F31" s="29" t="n">
        <v>21</v>
      </c>
      <c r="G31" s="32" t="n">
        <v>20326</v>
      </c>
      <c r="H31" s="29" t="n">
        <f aca="false">D31+F31</f>
        <v>124</v>
      </c>
      <c r="I31" s="32" t="n">
        <f aca="false">E31+G31</f>
        <v>156902</v>
      </c>
    </row>
    <row r="32" customFormat="false" ht="12.75" hidden="false" customHeight="false" outlineLevel="0" collapsed="false">
      <c r="A32" s="36"/>
      <c r="B32" s="37"/>
      <c r="C32" s="53" t="s">
        <v>6</v>
      </c>
      <c r="D32" s="43" t="n">
        <f aca="false">SUM(D30:D31)</f>
        <v>104</v>
      </c>
      <c r="E32" s="44" t="n">
        <f aca="false">SUM(E30:E31)</f>
        <v>141276</v>
      </c>
      <c r="F32" s="43" t="n">
        <f aca="false">SUM(F30:F31)</f>
        <v>21</v>
      </c>
      <c r="G32" s="44" t="n">
        <f aca="false">SUM(G30:G31)</f>
        <v>20326</v>
      </c>
      <c r="H32" s="43" t="n">
        <f aca="false">IF(D32+F32=SUM(H30:H31),D32+F32,"faux")</f>
        <v>125</v>
      </c>
      <c r="I32" s="44" t="n">
        <f aca="false">IF(E32+G32=SUM(I30:I31),E32+G32,"faux")</f>
        <v>161602</v>
      </c>
    </row>
    <row r="33" customFormat="false" ht="12.75" hidden="false" customHeight="false" outlineLevel="0" collapsed="false">
      <c r="A33" s="36"/>
      <c r="B33" s="37"/>
      <c r="C33" s="6" t="s">
        <v>22</v>
      </c>
      <c r="D33" s="29" t="n">
        <v>109</v>
      </c>
      <c r="E33" s="32" t="n">
        <v>143442.95</v>
      </c>
      <c r="F33" s="29" t="n">
        <v>21</v>
      </c>
      <c r="G33" s="32" t="n">
        <v>16126.92</v>
      </c>
      <c r="H33" s="29" t="n">
        <f aca="false">D33+F33</f>
        <v>130</v>
      </c>
      <c r="I33" s="32" t="n">
        <f aca="false">E33+G33</f>
        <v>159569.87</v>
      </c>
    </row>
    <row r="34" customFormat="false" ht="12.75" hidden="false" customHeight="false" outlineLevel="0" collapsed="false">
      <c r="A34" s="33" t="s">
        <v>25</v>
      </c>
      <c r="B34" s="54"/>
      <c r="C34" s="55" t="s">
        <v>24</v>
      </c>
      <c r="D34" s="56" t="n">
        <f aca="false">IF(D33&lt;&gt;0,((D32-D33)/D33*100)," ")</f>
        <v>-4.58715596330275</v>
      </c>
      <c r="E34" s="57" t="n">
        <f aca="false">IF(E33&lt;&gt;0,((E32-E33)/E33*100)," ")</f>
        <v>-1.51067026995751</v>
      </c>
      <c r="F34" s="56" t="n">
        <f aca="false">IF(F33&lt;&gt;0,((F32-F33)/F33*100)," ")</f>
        <v>0</v>
      </c>
      <c r="G34" s="57" t="n">
        <f aca="false">IF(G33&lt;&gt;0,((G32-G33)/G33*100)," ")</f>
        <v>26.0377058979644</v>
      </c>
      <c r="H34" s="56" t="n">
        <f aca="false">IF(H33&lt;&gt;0,((H32-H33)/H33*100)," ")</f>
        <v>-3.84615384615385</v>
      </c>
      <c r="I34" s="57" t="n">
        <f aca="false">IF(I33&lt;&gt;0,((I32-I33)/I33*100)," ")</f>
        <v>1.27350482895046</v>
      </c>
    </row>
    <row r="35" customFormat="false" ht="12.75" hidden="false" customHeight="false" outlineLevel="0" collapsed="false">
      <c r="A35" s="33"/>
      <c r="B35" s="27" t="s">
        <v>18</v>
      </c>
      <c r="C35" s="52" t="s">
        <v>14</v>
      </c>
      <c r="D35" s="29" t="n">
        <v>0</v>
      </c>
      <c r="E35" s="30" t="n">
        <v>0</v>
      </c>
      <c r="F35" s="29" t="n">
        <v>0</v>
      </c>
      <c r="G35" s="30" t="n">
        <v>0</v>
      </c>
      <c r="H35" s="29" t="n">
        <f aca="false">D35+F35</f>
        <v>0</v>
      </c>
      <c r="I35" s="30" t="n">
        <f aca="false">E35+G35</f>
        <v>0</v>
      </c>
    </row>
    <row r="36" customFormat="false" ht="12.75" hidden="false" customHeight="false" outlineLevel="0" collapsed="false">
      <c r="A36" s="33"/>
      <c r="B36" s="36" t="s">
        <v>19</v>
      </c>
      <c r="C36" s="35" t="s">
        <v>16</v>
      </c>
      <c r="D36" s="29" t="n">
        <v>5</v>
      </c>
      <c r="E36" s="32" t="n">
        <v>10574</v>
      </c>
      <c r="F36" s="29" t="n">
        <v>1</v>
      </c>
      <c r="G36" s="32" t="n">
        <v>2961</v>
      </c>
      <c r="H36" s="29" t="n">
        <f aca="false">D36+F36</f>
        <v>6</v>
      </c>
      <c r="I36" s="32" t="n">
        <f aca="false">E36+G36</f>
        <v>13535</v>
      </c>
    </row>
    <row r="37" customFormat="false" ht="12.75" hidden="false" customHeight="false" outlineLevel="0" collapsed="false">
      <c r="A37" s="33"/>
      <c r="B37" s="0"/>
      <c r="C37" s="38" t="s">
        <v>20</v>
      </c>
      <c r="D37" s="43" t="n">
        <f aca="false">SUM(D35:D36)</f>
        <v>5</v>
      </c>
      <c r="E37" s="44" t="n">
        <f aca="false">SUM(E35:E36)</f>
        <v>10574</v>
      </c>
      <c r="F37" s="43" t="n">
        <f aca="false">SUM(F35:F36)</f>
        <v>1</v>
      </c>
      <c r="G37" s="44" t="n">
        <f aca="false">SUM(G35:G36)</f>
        <v>2961</v>
      </c>
      <c r="H37" s="43" t="n">
        <f aca="false">IF(D37+F37=H35+H36,H35+H36,"faux")</f>
        <v>6</v>
      </c>
      <c r="I37" s="44" t="n">
        <f aca="false">IF(E37+G37=I35+I36,I35+I36,"faux")</f>
        <v>13535</v>
      </c>
    </row>
    <row r="38" customFormat="false" ht="12.75" hidden="false" customHeight="false" outlineLevel="0" collapsed="false">
      <c r="A38" s="33"/>
      <c r="B38" s="37"/>
      <c r="C38" s="6" t="s">
        <v>22</v>
      </c>
      <c r="D38" s="29" t="n">
        <v>8</v>
      </c>
      <c r="E38" s="32" t="n">
        <v>13206.24</v>
      </c>
      <c r="F38" s="29" t="n">
        <v>1</v>
      </c>
      <c r="G38" s="32" t="n">
        <v>2910.45</v>
      </c>
      <c r="H38" s="29" t="n">
        <f aca="false">+D38+F38</f>
        <v>9</v>
      </c>
      <c r="I38" s="32" t="n">
        <f aca="false">+E38+G38</f>
        <v>16116.69</v>
      </c>
    </row>
    <row r="39" customFormat="false" ht="12.75" hidden="false" customHeight="false" outlineLevel="0" collapsed="false">
      <c r="A39" s="33"/>
      <c r="B39" s="58"/>
      <c r="C39" s="59" t="s">
        <v>24</v>
      </c>
      <c r="D39" s="60" t="n">
        <f aca="false">IF(D38&lt;&gt;0,((D37-D38)/D38*100)," ")</f>
        <v>-37.5</v>
      </c>
      <c r="E39" s="61" t="n">
        <f aca="false">IF(E38&lt;&gt;0,((E37-E38)/E38*100)," ")</f>
        <v>-19.9317898205697</v>
      </c>
      <c r="F39" s="60" t="n">
        <f aca="false">IF(F38&lt;&gt;0,((F37-F38)/F38*100)," ")</f>
        <v>0</v>
      </c>
      <c r="G39" s="61" t="n">
        <f aca="false">IF(G38&lt;&gt;0,((G37-G38)/G38*100)," ")</f>
        <v>1.73684481781168</v>
      </c>
      <c r="H39" s="60" t="n">
        <f aca="false">IF(H38&lt;&gt;0,((H37-H38)/H38*100)," ")</f>
        <v>-33.3333333333333</v>
      </c>
      <c r="I39" s="61" t="n">
        <f aca="false">IF(I38&lt;&gt;0,((I37-I38)/I38*100)," ")</f>
        <v>-16.0187358570525</v>
      </c>
    </row>
    <row r="40" customFormat="false" ht="12.75" hidden="false" customHeight="false" outlineLevel="0" collapsed="false">
      <c r="A40" s="36"/>
      <c r="B40" s="53" t="s">
        <v>21</v>
      </c>
      <c r="C40" s="62"/>
      <c r="D40" s="63" t="n">
        <f aca="false">D32+D37</f>
        <v>109</v>
      </c>
      <c r="E40" s="51" t="n">
        <f aca="false">E32+E37</f>
        <v>151850</v>
      </c>
      <c r="F40" s="63" t="n">
        <f aca="false">F32+F37</f>
        <v>22</v>
      </c>
      <c r="G40" s="51" t="n">
        <f aca="false">G32+G37</f>
        <v>23287</v>
      </c>
      <c r="H40" s="63" t="n">
        <f aca="false">IF(D40+F40=H32+H37,H32+H37,"faux")</f>
        <v>131</v>
      </c>
      <c r="I40" s="51" t="n">
        <f aca="false">IF(E40+G40=I32+I37,I32+I37,"faux")</f>
        <v>175137</v>
      </c>
    </row>
    <row r="41" customFormat="false" ht="12.75" hidden="false" customHeight="false" outlineLevel="0" collapsed="false">
      <c r="A41" s="33"/>
      <c r="B41" s="64" t="s">
        <v>22</v>
      </c>
      <c r="C41" s="65"/>
      <c r="D41" s="29" t="n">
        <f aca="false">D33+D38</f>
        <v>117</v>
      </c>
      <c r="E41" s="32" t="n">
        <f aca="false">E33+E38</f>
        <v>156649.19</v>
      </c>
      <c r="F41" s="29" t="n">
        <f aca="false">F33+F38</f>
        <v>22</v>
      </c>
      <c r="G41" s="32" t="n">
        <f aca="false">G33+G38</f>
        <v>19037.37</v>
      </c>
      <c r="H41" s="29" t="n">
        <f aca="false">IF(D41+F41=H33+H38,H33+H38,"faux")</f>
        <v>139</v>
      </c>
      <c r="I41" s="32" t="n">
        <f aca="false">IF(E41+G41=I33+I38,I33+I38,"faux")</f>
        <v>175686.56</v>
      </c>
    </row>
    <row r="42" customFormat="false" ht="13.5" hidden="false" customHeight="false" outlineLevel="0" collapsed="false">
      <c r="A42" s="66"/>
      <c r="B42" s="67" t="s">
        <v>24</v>
      </c>
      <c r="C42" s="67"/>
      <c r="D42" s="56" t="n">
        <f aca="false">IF(D41&lt;&gt;0,((D40-D41)/D41*100)," ")</f>
        <v>-6.83760683760684</v>
      </c>
      <c r="E42" s="57" t="n">
        <f aca="false">IF(E41&lt;&gt;0,((E40-E41)/E41*100)," ")</f>
        <v>-3.06365452639749</v>
      </c>
      <c r="F42" s="56" t="n">
        <f aca="false">IF(F41&lt;&gt;0,((F40-F41)/F41*100)," ")</f>
        <v>0</v>
      </c>
      <c r="G42" s="57" t="n">
        <f aca="false">IF(G41&lt;&gt;0,((G40-G41)/G41*100)," ")</f>
        <v>22.322568716162</v>
      </c>
      <c r="H42" s="56" t="n">
        <f aca="false">IF(H41&lt;&gt;0,((H40-H41)/H41*100)," ")</f>
        <v>-5.75539568345324</v>
      </c>
      <c r="I42" s="57" t="n">
        <f aca="false">IF(I41&lt;&gt;0,((I40-I41)/I41*100)," ")</f>
        <v>-0.312807080974223</v>
      </c>
    </row>
    <row r="43" customFormat="false" ht="12.75" hidden="false" customHeight="false" outlineLevel="0" collapsed="false">
      <c r="A43" s="33"/>
      <c r="B43" s="68" t="s">
        <v>13</v>
      </c>
      <c r="C43" s="52" t="s">
        <v>14</v>
      </c>
      <c r="D43" s="29" t="n">
        <v>55</v>
      </c>
      <c r="E43" s="30" t="n">
        <v>284696</v>
      </c>
      <c r="F43" s="29" t="n">
        <v>13</v>
      </c>
      <c r="G43" s="30" t="n">
        <v>26751</v>
      </c>
      <c r="H43" s="29" t="n">
        <f aca="false">D43+F43</f>
        <v>68</v>
      </c>
      <c r="I43" s="30" t="n">
        <f aca="false">E43+G43</f>
        <v>311447</v>
      </c>
    </row>
    <row r="44" customFormat="false" ht="12.75" hidden="false" customHeight="false" outlineLevel="0" collapsed="false">
      <c r="A44" s="33"/>
      <c r="B44" s="69" t="s">
        <v>15</v>
      </c>
      <c r="C44" s="35" t="s">
        <v>16</v>
      </c>
      <c r="D44" s="29" t="n">
        <v>175</v>
      </c>
      <c r="E44" s="32" t="n">
        <v>459642</v>
      </c>
      <c r="F44" s="29" t="n">
        <v>60</v>
      </c>
      <c r="G44" s="32" t="n">
        <v>121577</v>
      </c>
      <c r="H44" s="29" t="n">
        <f aca="false">D44+F44</f>
        <v>235</v>
      </c>
      <c r="I44" s="32" t="n">
        <f aca="false">E44+G44</f>
        <v>581219</v>
      </c>
    </row>
    <row r="45" customFormat="false" ht="12.75" hidden="false" customHeight="false" outlineLevel="0" collapsed="false">
      <c r="A45" s="36"/>
      <c r="B45" s="70"/>
      <c r="C45" s="53" t="s">
        <v>6</v>
      </c>
      <c r="D45" s="43" t="n">
        <f aca="false">SUM(D43:D44)</f>
        <v>230</v>
      </c>
      <c r="E45" s="44" t="n">
        <f aca="false">SUM(E43:E44)</f>
        <v>744338</v>
      </c>
      <c r="F45" s="43" t="n">
        <f aca="false">SUM(F43:F44)</f>
        <v>73</v>
      </c>
      <c r="G45" s="44" t="n">
        <f aca="false">SUM(G43:G44)</f>
        <v>148328</v>
      </c>
      <c r="H45" s="43" t="n">
        <f aca="false">IF(D45+F45=SUM(H43:H44),D45+F45,"faux")</f>
        <v>303</v>
      </c>
      <c r="I45" s="44" t="n">
        <f aca="false">IF(E45+G45=SUM(I43:I44),E45+G45,"faux")</f>
        <v>892666</v>
      </c>
    </row>
    <row r="46" customFormat="false" ht="12.75" hidden="false" customHeight="false" outlineLevel="0" collapsed="false">
      <c r="A46" s="36"/>
      <c r="B46" s="70"/>
      <c r="C46" s="71" t="s">
        <v>22</v>
      </c>
      <c r="D46" s="29" t="n">
        <v>188</v>
      </c>
      <c r="E46" s="32" t="n">
        <v>538209.98</v>
      </c>
      <c r="F46" s="29" t="n">
        <v>69</v>
      </c>
      <c r="G46" s="32" t="n">
        <v>155879.24</v>
      </c>
      <c r="H46" s="29" t="n">
        <f aca="false">D46+F46</f>
        <v>257</v>
      </c>
      <c r="I46" s="32" t="n">
        <f aca="false">E46+G46</f>
        <v>694089.22</v>
      </c>
    </row>
    <row r="47" customFormat="false" ht="12.75" hidden="false" customHeight="false" outlineLevel="0" collapsed="false">
      <c r="A47" s="33" t="s">
        <v>26</v>
      </c>
      <c r="B47" s="54"/>
      <c r="C47" s="55" t="s">
        <v>24</v>
      </c>
      <c r="D47" s="56" t="n">
        <f aca="false">IF(D46&lt;&gt;0,((D45-D46)/D46*100)," ")</f>
        <v>22.3404255319149</v>
      </c>
      <c r="E47" s="57" t="n">
        <f aca="false">IF(E46&lt;&gt;0,((E45-E46)/E46*100)," ")</f>
        <v>38.2988104382606</v>
      </c>
      <c r="F47" s="56" t="n">
        <f aca="false">IF(F46&lt;&gt;0,((F45-F46)/F46*100)," ")</f>
        <v>5.79710144927536</v>
      </c>
      <c r="G47" s="57" t="n">
        <f aca="false">IF(G46&lt;&gt;0,((G45-G46)/G46*100)," ")</f>
        <v>-4.84428843763928</v>
      </c>
      <c r="H47" s="56" t="n">
        <f aca="false">IF(H46&lt;&gt;0,((H45-H46)/H46*100)," ")</f>
        <v>17.8988326848249</v>
      </c>
      <c r="I47" s="57" t="n">
        <f aca="false">IF(I46&lt;&gt;0,((I45-I46)/I46*100)," ")</f>
        <v>28.6096908406098</v>
      </c>
    </row>
    <row r="48" customFormat="false" ht="12.75" hidden="false" customHeight="false" outlineLevel="0" collapsed="false">
      <c r="A48" s="33"/>
      <c r="B48" s="27" t="s">
        <v>18</v>
      </c>
      <c r="C48" s="52" t="s">
        <v>14</v>
      </c>
      <c r="D48" s="29" t="n">
        <v>219</v>
      </c>
      <c r="E48" s="30" t="n">
        <v>2496727</v>
      </c>
      <c r="F48" s="29" t="n">
        <v>24</v>
      </c>
      <c r="G48" s="30" t="n">
        <v>121922</v>
      </c>
      <c r="H48" s="29" t="n">
        <f aca="false">D48+F48</f>
        <v>243</v>
      </c>
      <c r="I48" s="30" t="n">
        <f aca="false">E48+G48</f>
        <v>2618649</v>
      </c>
    </row>
    <row r="49" customFormat="false" ht="12.75" hidden="false" customHeight="false" outlineLevel="0" collapsed="false">
      <c r="A49" s="33"/>
      <c r="B49" s="36" t="s">
        <v>19</v>
      </c>
      <c r="C49" s="35" t="s">
        <v>16</v>
      </c>
      <c r="D49" s="29" t="n">
        <v>457</v>
      </c>
      <c r="E49" s="32" t="n">
        <v>2280958</v>
      </c>
      <c r="F49" s="29" t="n">
        <v>64</v>
      </c>
      <c r="G49" s="32" t="n">
        <v>220149</v>
      </c>
      <c r="H49" s="29" t="n">
        <f aca="false">D49+F49</f>
        <v>521</v>
      </c>
      <c r="I49" s="32" t="n">
        <f aca="false">E49+G49</f>
        <v>2501107</v>
      </c>
    </row>
    <row r="50" customFormat="false" ht="12.75" hidden="false" customHeight="false" outlineLevel="0" collapsed="false">
      <c r="A50" s="33"/>
      <c r="B50" s="0"/>
      <c r="C50" s="38" t="s">
        <v>20</v>
      </c>
      <c r="D50" s="43" t="n">
        <f aca="false">SUM(D48:D49)</f>
        <v>676</v>
      </c>
      <c r="E50" s="44" t="n">
        <f aca="false">SUM(E48:E49)</f>
        <v>4777685</v>
      </c>
      <c r="F50" s="43" t="n">
        <f aca="false">SUM(F48:F49)</f>
        <v>88</v>
      </c>
      <c r="G50" s="44" t="n">
        <f aca="false">SUM(G48:G49)</f>
        <v>342071</v>
      </c>
      <c r="H50" s="43" t="n">
        <f aca="false">IF(D50+F50=H48+H49,H48+H49,"faux")</f>
        <v>764</v>
      </c>
      <c r="I50" s="44" t="n">
        <f aca="false">IF(E50+G50=I48+I49,I48+I49,"faux")</f>
        <v>5119756</v>
      </c>
    </row>
    <row r="51" customFormat="false" ht="12.75" hidden="false" customHeight="false" outlineLevel="0" collapsed="false">
      <c r="A51" s="33"/>
      <c r="B51" s="36"/>
      <c r="C51" s="6" t="s">
        <v>22</v>
      </c>
      <c r="D51" s="29" t="n">
        <v>625</v>
      </c>
      <c r="E51" s="32" t="n">
        <v>4425007.81</v>
      </c>
      <c r="F51" s="29" t="n">
        <v>82</v>
      </c>
      <c r="G51" s="32" t="n">
        <v>328182.14</v>
      </c>
      <c r="H51" s="29" t="n">
        <f aca="false">D51+F51</f>
        <v>707</v>
      </c>
      <c r="I51" s="32" t="n">
        <f aca="false">E51+G51</f>
        <v>4753189.95</v>
      </c>
    </row>
    <row r="52" customFormat="false" ht="12.75" hidden="false" customHeight="false" outlineLevel="0" collapsed="false">
      <c r="A52" s="33"/>
      <c r="B52" s="72"/>
      <c r="C52" s="59" t="s">
        <v>24</v>
      </c>
      <c r="D52" s="60" t="n">
        <f aca="false">IF(D51&lt;&gt;0,((D50-D51)/D51*100)," ")</f>
        <v>8.16</v>
      </c>
      <c r="E52" s="61" t="n">
        <f aca="false">IF(E51&lt;&gt;0,((E50-E51)/E51*100)," ")</f>
        <v>7.97009192171348</v>
      </c>
      <c r="F52" s="60" t="n">
        <f aca="false">IF(F51&lt;&gt;0,((F50-F51)/F51*100)," ")</f>
        <v>7.31707317073171</v>
      </c>
      <c r="G52" s="61" t="n">
        <f aca="false">IF(G51&lt;&gt;0,((G50-G51)/G51*100)," ")</f>
        <v>4.23205845388173</v>
      </c>
      <c r="H52" s="60" t="n">
        <f aca="false">IF(H51&lt;&gt;0,((H50-H51)/H51*100)," ")</f>
        <v>8.06223479490806</v>
      </c>
      <c r="I52" s="61" t="n">
        <f aca="false">IF(I51&lt;&gt;0,((I50-I51)/I51*100)," ")</f>
        <v>7.71200086375679</v>
      </c>
    </row>
    <row r="53" customFormat="false" ht="12.75" hidden="false" customHeight="false" outlineLevel="0" collapsed="false">
      <c r="A53" s="36"/>
      <c r="B53" s="53" t="s">
        <v>21</v>
      </c>
      <c r="C53" s="62"/>
      <c r="D53" s="63" t="n">
        <f aca="false">D45+D50</f>
        <v>906</v>
      </c>
      <c r="E53" s="51" t="n">
        <f aca="false">E45+E50</f>
        <v>5522023</v>
      </c>
      <c r="F53" s="63" t="n">
        <f aca="false">F45+F50</f>
        <v>161</v>
      </c>
      <c r="G53" s="51" t="n">
        <f aca="false">G45+G50</f>
        <v>490399</v>
      </c>
      <c r="H53" s="63" t="n">
        <f aca="false">IF(D53+F53=H45+H50,H45+H50,"faux")</f>
        <v>1067</v>
      </c>
      <c r="I53" s="51" t="n">
        <f aca="false">IF(E53+G53=I45+I50,I45+I50,"faux")</f>
        <v>6012422</v>
      </c>
    </row>
    <row r="54" customFormat="false" ht="12.75" hidden="false" customHeight="false" outlineLevel="0" collapsed="false">
      <c r="A54" s="33"/>
      <c r="B54" s="64" t="s">
        <v>22</v>
      </c>
      <c r="C54" s="65"/>
      <c r="D54" s="29" t="n">
        <f aca="false">D46+D51</f>
        <v>813</v>
      </c>
      <c r="E54" s="32" t="n">
        <f aca="false">E46+E51</f>
        <v>4963217.79</v>
      </c>
      <c r="F54" s="29" t="n">
        <f aca="false">F46+F51</f>
        <v>151</v>
      </c>
      <c r="G54" s="32" t="n">
        <f aca="false">G46+G51</f>
        <v>484061.38</v>
      </c>
      <c r="H54" s="29" t="n">
        <f aca="false">IF(D54+F54=H46+H51,H46+H51,"faux")</f>
        <v>964</v>
      </c>
      <c r="I54" s="32" t="n">
        <f aca="false">IF(E54+G54=I46+I51,I46+I51,"faux")</f>
        <v>5447279.17</v>
      </c>
    </row>
    <row r="55" customFormat="false" ht="13.5" hidden="false" customHeight="false" outlineLevel="0" collapsed="false">
      <c r="A55" s="66"/>
      <c r="B55" s="67" t="s">
        <v>24</v>
      </c>
      <c r="C55" s="67"/>
      <c r="D55" s="56" t="n">
        <f aca="false">IF(D54&lt;&gt;0,((D53-D54)/D54*100)," ")</f>
        <v>11.4391143911439</v>
      </c>
      <c r="E55" s="57" t="n">
        <f aca="false">IF(E54&lt;&gt;0,((E53-E54)/E54*100)," ")</f>
        <v>11.2589298645305</v>
      </c>
      <c r="F55" s="56" t="n">
        <f aca="false">IF(F54&lt;&gt;0,((F53-F54)/F54*100)," ")</f>
        <v>6.62251655629139</v>
      </c>
      <c r="G55" s="57" t="n">
        <f aca="false">IF(G54&lt;&gt;0,((G53-G54)/G54*100)," ")</f>
        <v>1.309259581915</v>
      </c>
      <c r="H55" s="56" t="n">
        <f aca="false">IF(H54&lt;&gt;0,((H53-H54)/H54*100)," ")</f>
        <v>10.6846473029046</v>
      </c>
      <c r="I55" s="57" t="n">
        <f aca="false">IF(I54&lt;&gt;0,((I53-I54)/I54*100)," ")</f>
        <v>10.37477265921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</sheetData>
  <mergeCells count="8">
    <mergeCell ref="G2:I2"/>
    <mergeCell ref="A5:I5"/>
    <mergeCell ref="D7:E7"/>
    <mergeCell ref="F7:G7"/>
    <mergeCell ref="H7:I7"/>
    <mergeCell ref="B29:C29"/>
    <mergeCell ref="B42:C42"/>
    <mergeCell ref="B55:C55"/>
  </mergeCells>
  <printOptions headings="false" gridLines="false" gridLinesSet="true" horizontalCentered="false" verticalCentered="false"/>
  <pageMargins left="0.2" right="0.19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39:26Z</dcterms:created>
  <dc:creator>araujo</dc:creator>
  <dc:description/>
  <dc:language>en-US</dc:language>
  <cp:lastModifiedBy>araujo</cp:lastModifiedBy>
  <cp:lastPrinted>2008-11-19T09:39:53Z</cp:lastPrinted>
  <dcterms:modified xsi:type="dcterms:W3CDTF">2008-11-20T09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516608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