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E-AELE" sheetId="1" state="visible" r:id="rId2"/>
    <sheet name="Bilatérales 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DETACHEMENTS ET MISSIONS PAR REGION</t>
  </si>
  <si>
    <t xml:space="preserve">Régions</t>
  </si>
  <si>
    <t xml:space="preserve">Missions                  (durée inférieure à 3 mois)</t>
  </si>
  <si>
    <t xml:space="preserve">Détachements (entre 3 mois et un an )</t>
  </si>
  <si>
    <t xml:space="preserve">PACA</t>
  </si>
  <si>
    <t xml:space="preserve">Languedoc-Roussillon</t>
  </si>
  <si>
    <t xml:space="preserve">Corse</t>
  </si>
  <si>
    <t xml:space="preserve">Rhône-Alpes</t>
  </si>
  <si>
    <t xml:space="preserve">Auvergne</t>
  </si>
  <si>
    <t xml:space="preserve">Franche-Comté</t>
  </si>
  <si>
    <t xml:space="preserve">Bourgogne</t>
  </si>
  <si>
    <t xml:space="preserve">Midi-Pyrénées</t>
  </si>
  <si>
    <t xml:space="preserve">Aquitaine</t>
  </si>
  <si>
    <t xml:space="preserve">Limousin</t>
  </si>
  <si>
    <t xml:space="preserve">Poitou-Charentes</t>
  </si>
  <si>
    <t xml:space="preserve">Pays de la Loire</t>
  </si>
  <si>
    <t xml:space="preserve">Bretagne</t>
  </si>
  <si>
    <t xml:space="preserve">Haute-Normandie</t>
  </si>
  <si>
    <t xml:space="preserve">Basse-Normandie</t>
  </si>
  <si>
    <t xml:space="preserve">Centre</t>
  </si>
  <si>
    <t xml:space="preserve">Ile-de-France</t>
  </si>
  <si>
    <t xml:space="preserve">Champagne-Ardenne</t>
  </si>
  <si>
    <t xml:space="preserve">Picardie</t>
  </si>
  <si>
    <t xml:space="preserve">Nord-pas-de-Calais</t>
  </si>
  <si>
    <t xml:space="preserve">Lorraine</t>
  </si>
  <si>
    <t xml:space="preserve">Alsace</t>
  </si>
  <si>
    <t xml:space="preserve">Antilles et Guyane</t>
  </si>
  <si>
    <t xml:space="preserve">La Réunion</t>
  </si>
  <si>
    <t xml:space="preserve">TOTAL 2006</t>
  </si>
  <si>
    <t xml:space="preserve">Missions et détachements</t>
  </si>
  <si>
    <t xml:space="preserve">Missions         (&lt; 3 mois)</t>
  </si>
  <si>
    <t xml:space="preserve">Détachements      (3 mois à un an)</t>
  </si>
  <si>
    <t xml:space="preserve">Détachements                  ( un à 2 ans)</t>
  </si>
  <si>
    <t xml:space="preserve">Détachements   ( 2 à 3 ans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\ _€_-;\-* #,##0.00\ _€_-;_-* \-??\ _€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8080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&#233;tachement/Donn&#233;es%20statistiques%202007/1408-71DT1-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&#233;tachement/Donn&#233;es%20statistiques%202007/DT1-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G"/>
    </sheetNames>
    <sheetDataSet>
      <sheetData sheetId="0">
        <row r="5">
          <cell r="C5">
            <v>0</v>
          </cell>
          <cell r="D5">
            <v>0</v>
          </cell>
        </row>
        <row r="6">
          <cell r="C6">
            <v>122</v>
          </cell>
          <cell r="D6">
            <v>40</v>
          </cell>
        </row>
        <row r="7">
          <cell r="C7">
            <v>577</v>
          </cell>
          <cell r="D7">
            <v>11</v>
          </cell>
        </row>
        <row r="8">
          <cell r="C8">
            <v>536</v>
          </cell>
          <cell r="D8">
            <v>5</v>
          </cell>
        </row>
        <row r="9">
          <cell r="C9">
            <v>0</v>
          </cell>
          <cell r="D9">
            <v>0</v>
          </cell>
        </row>
        <row r="10">
          <cell r="C10">
            <v>45</v>
          </cell>
          <cell r="D10">
            <v>1</v>
          </cell>
        </row>
        <row r="11">
          <cell r="C11">
            <v>11040</v>
          </cell>
          <cell r="D11">
            <v>55</v>
          </cell>
        </row>
        <row r="12">
          <cell r="C12">
            <v>377</v>
          </cell>
          <cell r="D12">
            <v>47</v>
          </cell>
        </row>
        <row r="13">
          <cell r="C13">
            <v>168</v>
          </cell>
          <cell r="D13">
            <v>5</v>
          </cell>
        </row>
        <row r="14">
          <cell r="C14">
            <v>7</v>
          </cell>
          <cell r="D14">
            <v>199</v>
          </cell>
        </row>
        <row r="15">
          <cell r="C15">
            <v>32</v>
          </cell>
          <cell r="D15">
            <v>3</v>
          </cell>
        </row>
        <row r="16">
          <cell r="C16">
            <v>2942</v>
          </cell>
          <cell r="D16">
            <v>16</v>
          </cell>
        </row>
        <row r="17">
          <cell r="C17">
            <v>113</v>
          </cell>
          <cell r="D17">
            <v>7</v>
          </cell>
        </row>
        <row r="18">
          <cell r="C18">
            <v>39</v>
          </cell>
          <cell r="D18">
            <v>12</v>
          </cell>
        </row>
        <row r="19">
          <cell r="C19">
            <v>12175</v>
          </cell>
          <cell r="D19">
            <v>362</v>
          </cell>
        </row>
        <row r="20">
          <cell r="C20">
            <v>344</v>
          </cell>
          <cell r="D20">
            <v>30</v>
          </cell>
        </row>
        <row r="21">
          <cell r="C21">
            <v>16</v>
          </cell>
          <cell r="D21">
            <v>0</v>
          </cell>
        </row>
        <row r="22">
          <cell r="C22">
            <v>747</v>
          </cell>
          <cell r="D22">
            <v>4</v>
          </cell>
        </row>
        <row r="23">
          <cell r="C23">
            <v>486</v>
          </cell>
          <cell r="D23">
            <v>19</v>
          </cell>
        </row>
        <row r="24">
          <cell r="C24">
            <v>1162</v>
          </cell>
          <cell r="D24">
            <v>10</v>
          </cell>
        </row>
        <row r="25">
          <cell r="C25">
            <v>135</v>
          </cell>
          <cell r="D25">
            <v>1</v>
          </cell>
        </row>
        <row r="26">
          <cell r="C26">
            <v>0</v>
          </cell>
          <cell r="D26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827</v>
          </cell>
          <cell r="D28">
            <v>3</v>
          </cell>
        </row>
        <row r="29">
          <cell r="C29">
            <v>226</v>
          </cell>
          <cell r="D29">
            <v>9</v>
          </cell>
        </row>
        <row r="30">
          <cell r="C30">
            <v>44</v>
          </cell>
          <cell r="D30">
            <v>0</v>
          </cell>
        </row>
        <row r="31">
          <cell r="C31">
            <v>71</v>
          </cell>
          <cell r="D31">
            <v>6</v>
          </cell>
        </row>
        <row r="32">
          <cell r="C32">
            <v>823</v>
          </cell>
          <cell r="D32">
            <v>259</v>
          </cell>
        </row>
        <row r="33">
          <cell r="C33">
            <v>144</v>
          </cell>
          <cell r="D33">
            <v>60</v>
          </cell>
        </row>
        <row r="34">
          <cell r="C34">
            <v>1116</v>
          </cell>
          <cell r="D34">
            <v>43</v>
          </cell>
        </row>
        <row r="35">
          <cell r="C35">
            <v>6717</v>
          </cell>
          <cell r="D35">
            <v>2</v>
          </cell>
        </row>
        <row r="36">
          <cell r="C36">
            <v>2090</v>
          </cell>
          <cell r="D36">
            <v>11</v>
          </cell>
        </row>
        <row r="37">
          <cell r="C37">
            <v>0</v>
          </cell>
          <cell r="D37">
            <v>0</v>
          </cell>
        </row>
        <row r="38">
          <cell r="C38">
            <v>854</v>
          </cell>
          <cell r="D38">
            <v>116</v>
          </cell>
        </row>
        <row r="41">
          <cell r="C41">
            <v>733</v>
          </cell>
          <cell r="D41">
            <v>7</v>
          </cell>
        </row>
        <row r="42">
          <cell r="C42">
            <v>1001</v>
          </cell>
          <cell r="D42">
            <v>443</v>
          </cell>
        </row>
        <row r="43">
          <cell r="C43">
            <v>56</v>
          </cell>
          <cell r="D43">
            <v>6</v>
          </cell>
        </row>
        <row r="44">
          <cell r="C44">
            <v>824</v>
          </cell>
          <cell r="D44">
            <v>40</v>
          </cell>
        </row>
        <row r="45">
          <cell r="C45">
            <v>34</v>
          </cell>
          <cell r="D45">
            <v>15</v>
          </cell>
        </row>
        <row r="46">
          <cell r="C46">
            <v>805</v>
          </cell>
          <cell r="D46">
            <v>0</v>
          </cell>
        </row>
        <row r="47">
          <cell r="C47">
            <v>1812</v>
          </cell>
          <cell r="D47">
            <v>368</v>
          </cell>
        </row>
        <row r="48">
          <cell r="C48">
            <v>0</v>
          </cell>
          <cell r="D48">
            <v>0</v>
          </cell>
        </row>
        <row r="49">
          <cell r="C49">
            <v>3082</v>
          </cell>
          <cell r="D49">
            <v>152</v>
          </cell>
        </row>
        <row r="50">
          <cell r="C50">
            <v>6463</v>
          </cell>
          <cell r="D50">
            <v>9</v>
          </cell>
        </row>
        <row r="51">
          <cell r="C51">
            <v>344</v>
          </cell>
          <cell r="D51">
            <v>1</v>
          </cell>
        </row>
        <row r="52">
          <cell r="C52">
            <v>99</v>
          </cell>
          <cell r="D52">
            <v>27</v>
          </cell>
        </row>
        <row r="53">
          <cell r="C53">
            <v>371</v>
          </cell>
          <cell r="D53">
            <v>0</v>
          </cell>
        </row>
        <row r="54">
          <cell r="C54">
            <v>977</v>
          </cell>
          <cell r="D54">
            <v>5</v>
          </cell>
        </row>
        <row r="55">
          <cell r="C55">
            <v>211</v>
          </cell>
          <cell r="D55">
            <v>0</v>
          </cell>
        </row>
        <row r="56">
          <cell r="C56">
            <v>1343</v>
          </cell>
          <cell r="D56">
            <v>102</v>
          </cell>
        </row>
        <row r="57">
          <cell r="C57">
            <v>152</v>
          </cell>
          <cell r="D57">
            <v>0</v>
          </cell>
        </row>
        <row r="58">
          <cell r="C58">
            <v>7638</v>
          </cell>
          <cell r="D58">
            <v>13</v>
          </cell>
        </row>
        <row r="59">
          <cell r="C59">
            <v>332</v>
          </cell>
          <cell r="D59">
            <v>49</v>
          </cell>
        </row>
        <row r="60">
          <cell r="C60">
            <v>5513</v>
          </cell>
          <cell r="D60">
            <v>24</v>
          </cell>
        </row>
        <row r="61">
          <cell r="C61">
            <v>478</v>
          </cell>
          <cell r="D61">
            <v>14</v>
          </cell>
        </row>
        <row r="62">
          <cell r="C62">
            <v>93</v>
          </cell>
          <cell r="D62">
            <v>1</v>
          </cell>
        </row>
        <row r="63">
          <cell r="C63">
            <v>4</v>
          </cell>
          <cell r="D63">
            <v>0</v>
          </cell>
        </row>
        <row r="64">
          <cell r="C64">
            <v>3113</v>
          </cell>
          <cell r="D64">
            <v>301</v>
          </cell>
        </row>
        <row r="65">
          <cell r="C65">
            <v>312</v>
          </cell>
          <cell r="D65">
            <v>1</v>
          </cell>
        </row>
        <row r="66">
          <cell r="C66">
            <v>551</v>
          </cell>
          <cell r="D66">
            <v>13</v>
          </cell>
        </row>
        <row r="67">
          <cell r="C67">
            <v>2740</v>
          </cell>
          <cell r="D67">
            <v>1</v>
          </cell>
        </row>
        <row r="68">
          <cell r="C68">
            <v>9</v>
          </cell>
          <cell r="D68">
            <v>62</v>
          </cell>
        </row>
        <row r="69">
          <cell r="C69">
            <v>988</v>
          </cell>
          <cell r="D69">
            <v>9</v>
          </cell>
        </row>
        <row r="70">
          <cell r="C70">
            <v>885</v>
          </cell>
          <cell r="D70">
            <v>4</v>
          </cell>
        </row>
        <row r="71">
          <cell r="C71">
            <v>756</v>
          </cell>
          <cell r="D71">
            <v>319</v>
          </cell>
        </row>
        <row r="72">
          <cell r="C72">
            <v>244</v>
          </cell>
          <cell r="D72">
            <v>0</v>
          </cell>
        </row>
        <row r="73">
          <cell r="C73">
            <v>364</v>
          </cell>
          <cell r="D73">
            <v>6</v>
          </cell>
        </row>
        <row r="74">
          <cell r="C74">
            <v>1803</v>
          </cell>
          <cell r="D74">
            <v>1052</v>
          </cell>
        </row>
        <row r="75">
          <cell r="C75">
            <v>178</v>
          </cell>
          <cell r="D75">
            <v>178</v>
          </cell>
        </row>
        <row r="76">
          <cell r="C76">
            <v>1745</v>
          </cell>
          <cell r="D76">
            <v>4</v>
          </cell>
        </row>
        <row r="79">
          <cell r="C79">
            <v>282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240</v>
          </cell>
          <cell r="D81">
            <v>42</v>
          </cell>
        </row>
        <row r="82">
          <cell r="C82">
            <v>1461</v>
          </cell>
          <cell r="D82">
            <v>419</v>
          </cell>
        </row>
        <row r="83">
          <cell r="C83">
            <v>4170</v>
          </cell>
          <cell r="D83">
            <v>1015</v>
          </cell>
        </row>
        <row r="84">
          <cell r="C84">
            <v>1418</v>
          </cell>
          <cell r="D84">
            <v>242</v>
          </cell>
        </row>
        <row r="85">
          <cell r="C85">
            <v>1229</v>
          </cell>
          <cell r="D85">
            <v>140</v>
          </cell>
        </row>
        <row r="86">
          <cell r="C86">
            <v>0</v>
          </cell>
          <cell r="D86">
            <v>0</v>
          </cell>
        </row>
        <row r="87">
          <cell r="C87">
            <v>79</v>
          </cell>
          <cell r="D87">
            <v>51</v>
          </cell>
        </row>
        <row r="88">
          <cell r="C88">
            <v>11460</v>
          </cell>
          <cell r="D88">
            <v>2316</v>
          </cell>
        </row>
        <row r="89">
          <cell r="C89">
            <v>225</v>
          </cell>
          <cell r="D89">
            <v>32</v>
          </cell>
        </row>
        <row r="90">
          <cell r="C90">
            <v>6277</v>
          </cell>
          <cell r="D90">
            <v>28</v>
          </cell>
        </row>
        <row r="91">
          <cell r="C91">
            <v>310</v>
          </cell>
          <cell r="D91">
            <v>0</v>
          </cell>
        </row>
        <row r="92">
          <cell r="C92">
            <v>583</v>
          </cell>
          <cell r="D92">
            <v>4</v>
          </cell>
        </row>
        <row r="93">
          <cell r="C93">
            <v>57</v>
          </cell>
          <cell r="D93">
            <v>3</v>
          </cell>
        </row>
        <row r="94">
          <cell r="C94">
            <v>191</v>
          </cell>
          <cell r="D94">
            <v>31</v>
          </cell>
        </row>
        <row r="95">
          <cell r="C95">
            <v>738</v>
          </cell>
          <cell r="D95">
            <v>781</v>
          </cell>
        </row>
        <row r="96">
          <cell r="C96">
            <v>14285</v>
          </cell>
          <cell r="D96">
            <v>0</v>
          </cell>
        </row>
        <row r="97">
          <cell r="C97">
            <v>236</v>
          </cell>
          <cell r="D97">
            <v>11</v>
          </cell>
        </row>
        <row r="98">
          <cell r="C98">
            <v>194</v>
          </cell>
          <cell r="D98">
            <v>14</v>
          </cell>
        </row>
        <row r="99">
          <cell r="C99">
            <v>86</v>
          </cell>
          <cell r="D99">
            <v>5</v>
          </cell>
        </row>
        <row r="100">
          <cell r="C100">
            <v>44</v>
          </cell>
          <cell r="D100">
            <v>11</v>
          </cell>
        </row>
        <row r="101">
          <cell r="C101">
            <v>595</v>
          </cell>
          <cell r="D101">
            <v>545</v>
          </cell>
        </row>
        <row r="102">
          <cell r="C102">
            <v>966</v>
          </cell>
          <cell r="D102">
            <v>783</v>
          </cell>
        </row>
        <row r="103">
          <cell r="C103">
            <v>788</v>
          </cell>
          <cell r="D103">
            <v>750</v>
          </cell>
        </row>
        <row r="104">
          <cell r="C104">
            <v>982</v>
          </cell>
          <cell r="D104">
            <v>0</v>
          </cell>
        </row>
        <row r="105">
          <cell r="C105">
            <v>352</v>
          </cell>
          <cell r="D105">
            <v>343</v>
          </cell>
        </row>
        <row r="106">
          <cell r="C106">
            <v>13495</v>
          </cell>
          <cell r="D106">
            <v>217</v>
          </cell>
        </row>
        <row r="107">
          <cell r="C107">
            <v>95</v>
          </cell>
          <cell r="D107">
            <v>1</v>
          </cell>
        </row>
        <row r="108">
          <cell r="C108">
            <v>0</v>
          </cell>
          <cell r="D108">
            <v>0</v>
          </cell>
        </row>
        <row r="109">
          <cell r="C109">
            <v>4948</v>
          </cell>
          <cell r="D109">
            <v>61</v>
          </cell>
        </row>
        <row r="110">
          <cell r="C110">
            <v>3149</v>
          </cell>
          <cell r="D110">
            <v>4</v>
          </cell>
        </row>
        <row r="111">
          <cell r="C111">
            <v>930</v>
          </cell>
          <cell r="D111">
            <v>11</v>
          </cell>
        </row>
        <row r="112">
          <cell r="C112">
            <v>5590</v>
          </cell>
          <cell r="D112">
            <v>71</v>
          </cell>
        </row>
        <row r="113">
          <cell r="C113">
            <v>20280</v>
          </cell>
          <cell r="D113">
            <v>2329</v>
          </cell>
        </row>
        <row r="114">
          <cell r="C114">
            <v>192</v>
          </cell>
          <cell r="D114">
            <v>0</v>
          </cell>
        </row>
        <row r="117">
          <cell r="C117">
            <v>554</v>
          </cell>
          <cell r="D117">
            <v>1</v>
          </cell>
        </row>
        <row r="118">
          <cell r="C118">
            <v>2296</v>
          </cell>
          <cell r="D118">
            <v>180</v>
          </cell>
        </row>
        <row r="119">
          <cell r="C119">
            <v>710</v>
          </cell>
          <cell r="D119">
            <v>17</v>
          </cell>
        </row>
        <row r="120">
          <cell r="C120">
            <v>1630</v>
          </cell>
          <cell r="D120">
            <v>435</v>
          </cell>
        </row>
        <row r="121">
          <cell r="C121">
            <v>39373</v>
          </cell>
          <cell r="D121">
            <v>287</v>
          </cell>
        </row>
        <row r="122">
          <cell r="C122">
            <v>1175</v>
          </cell>
          <cell r="D122">
            <v>1</v>
          </cell>
        </row>
        <row r="123">
          <cell r="C123">
            <v>5104</v>
          </cell>
          <cell r="D123">
            <v>3</v>
          </cell>
        </row>
        <row r="124">
          <cell r="C124">
            <v>551</v>
          </cell>
          <cell r="D124">
            <v>126</v>
          </cell>
        </row>
        <row r="125">
          <cell r="C125">
            <v>103</v>
          </cell>
          <cell r="D125">
            <v>15</v>
          </cell>
        </row>
        <row r="126">
          <cell r="C126">
            <v>369</v>
          </cell>
          <cell r="D126">
            <v>19</v>
          </cell>
        </row>
        <row r="127">
          <cell r="C127">
            <v>591</v>
          </cell>
          <cell r="D127">
            <v>88</v>
          </cell>
        </row>
        <row r="128">
          <cell r="C128">
            <v>1141</v>
          </cell>
          <cell r="D128">
            <v>34</v>
          </cell>
        </row>
        <row r="129">
          <cell r="C129">
            <v>816</v>
          </cell>
          <cell r="D129">
            <v>27</v>
          </cell>
        </row>
        <row r="130">
          <cell r="C130">
            <v>7149</v>
          </cell>
          <cell r="D130">
            <v>1</v>
          </cell>
        </row>
        <row r="131">
          <cell r="C131">
            <v>715</v>
          </cell>
          <cell r="D131">
            <v>510</v>
          </cell>
        </row>
        <row r="132">
          <cell r="C132">
            <v>876</v>
          </cell>
          <cell r="D132">
            <v>28</v>
          </cell>
        </row>
        <row r="133">
          <cell r="C133">
            <v>498</v>
          </cell>
          <cell r="D133">
            <v>30</v>
          </cell>
        </row>
        <row r="134">
          <cell r="C134">
            <v>2663</v>
          </cell>
          <cell r="D134">
            <v>69</v>
          </cell>
        </row>
        <row r="135">
          <cell r="C135">
            <v>0</v>
          </cell>
          <cell r="D135">
            <v>625</v>
          </cell>
        </row>
        <row r="136">
          <cell r="C136">
            <v>0</v>
          </cell>
          <cell r="D136">
            <v>240</v>
          </cell>
        </row>
        <row r="137">
          <cell r="C137">
            <v>11334</v>
          </cell>
          <cell r="D137">
            <v>253</v>
          </cell>
        </row>
        <row r="138">
          <cell r="C138">
            <v>0</v>
          </cell>
          <cell r="D138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2">
          <cell r="C142">
            <v>0</v>
          </cell>
          <cell r="D14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G"/>
    </sheetNames>
    <sheetDataSet>
      <sheetData sheetId="0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37</v>
          </cell>
          <cell r="D11">
            <v>6</v>
          </cell>
          <cell r="E11">
            <v>0</v>
          </cell>
          <cell r="F11">
            <v>0</v>
          </cell>
        </row>
        <row r="12">
          <cell r="C12">
            <v>191</v>
          </cell>
          <cell r="D12">
            <v>7</v>
          </cell>
          <cell r="E12">
            <v>0</v>
          </cell>
          <cell r="F12">
            <v>0</v>
          </cell>
        </row>
        <row r="13">
          <cell r="C13">
            <v>82</v>
          </cell>
          <cell r="D13">
            <v>0</v>
          </cell>
          <cell r="E13">
            <v>0</v>
          </cell>
          <cell r="F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</row>
        <row r="15">
          <cell r="C15">
            <v>109</v>
          </cell>
          <cell r="D15">
            <v>0</v>
          </cell>
          <cell r="E15">
            <v>0</v>
          </cell>
          <cell r="F15">
            <v>0</v>
          </cell>
        </row>
        <row r="16">
          <cell r="C16">
            <v>2361</v>
          </cell>
          <cell r="D16">
            <v>48</v>
          </cell>
          <cell r="E16">
            <v>0</v>
          </cell>
          <cell r="F16">
            <v>0</v>
          </cell>
        </row>
        <row r="17">
          <cell r="C17">
            <v>86</v>
          </cell>
          <cell r="D17">
            <v>1</v>
          </cell>
          <cell r="E17">
            <v>0</v>
          </cell>
          <cell r="F17">
            <v>0</v>
          </cell>
        </row>
        <row r="18">
          <cell r="C18">
            <v>59</v>
          </cell>
          <cell r="D18">
            <v>1</v>
          </cell>
          <cell r="E18">
            <v>0</v>
          </cell>
          <cell r="F18">
            <v>2</v>
          </cell>
        </row>
        <row r="19">
          <cell r="C19">
            <v>32</v>
          </cell>
          <cell r="D19">
            <v>2</v>
          </cell>
          <cell r="E19">
            <v>0</v>
          </cell>
        </row>
        <row r="19">
          <cell r="FQ19">
            <v>0</v>
          </cell>
        </row>
        <row r="20">
          <cell r="C20">
            <v>18</v>
          </cell>
          <cell r="D20">
            <v>6</v>
          </cell>
          <cell r="E20">
            <v>0</v>
          </cell>
          <cell r="F20">
            <v>0</v>
          </cell>
        </row>
        <row r="21">
          <cell r="C21">
            <v>894</v>
          </cell>
          <cell r="D21">
            <v>1</v>
          </cell>
          <cell r="E21">
            <v>0</v>
          </cell>
        </row>
        <row r="21">
          <cell r="FQ21">
            <v>0</v>
          </cell>
        </row>
        <row r="22">
          <cell r="C22">
            <v>34</v>
          </cell>
          <cell r="D22">
            <v>0</v>
          </cell>
          <cell r="E22">
            <v>0</v>
          </cell>
          <cell r="F22">
            <v>0</v>
          </cell>
        </row>
        <row r="23">
          <cell r="C23">
            <v>28</v>
          </cell>
          <cell r="D23">
            <v>6</v>
          </cell>
          <cell r="E23">
            <v>2</v>
          </cell>
          <cell r="F23">
            <v>0</v>
          </cell>
        </row>
        <row r="24">
          <cell r="C24">
            <v>4754</v>
          </cell>
          <cell r="D24">
            <v>186</v>
          </cell>
          <cell r="E24">
            <v>17</v>
          </cell>
          <cell r="F24">
            <v>9</v>
          </cell>
        </row>
        <row r="25">
          <cell r="C25">
            <v>283</v>
          </cell>
          <cell r="D25">
            <v>4</v>
          </cell>
          <cell r="E25">
            <v>0</v>
          </cell>
          <cell r="F25">
            <v>0</v>
          </cell>
        </row>
        <row r="26">
          <cell r="C26">
            <v>15</v>
          </cell>
          <cell r="D26">
            <v>0</v>
          </cell>
          <cell r="E26">
            <v>0</v>
          </cell>
          <cell r="F26">
            <v>0</v>
          </cell>
        </row>
        <row r="27">
          <cell r="C27">
            <v>225</v>
          </cell>
          <cell r="D27">
            <v>2</v>
          </cell>
          <cell r="E27">
            <v>0</v>
          </cell>
          <cell r="F27">
            <v>0</v>
          </cell>
        </row>
        <row r="28">
          <cell r="C28">
            <v>206</v>
          </cell>
          <cell r="D28">
            <v>6</v>
          </cell>
          <cell r="E28">
            <v>2</v>
          </cell>
          <cell r="F28">
            <v>1</v>
          </cell>
        </row>
        <row r="29">
          <cell r="C29">
            <v>280</v>
          </cell>
          <cell r="D29">
            <v>7</v>
          </cell>
          <cell r="E29">
            <v>0</v>
          </cell>
          <cell r="F29">
            <v>0</v>
          </cell>
        </row>
        <row r="30">
          <cell r="C30">
            <v>89</v>
          </cell>
          <cell r="D30">
            <v>1</v>
          </cell>
          <cell r="E30">
            <v>1</v>
          </cell>
        </row>
        <row r="30">
          <cell r="FQ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</row>
        <row r="33">
          <cell r="C33">
            <v>327</v>
          </cell>
          <cell r="D33">
            <v>2</v>
          </cell>
          <cell r="E33">
            <v>0</v>
          </cell>
          <cell r="F33">
            <v>1</v>
          </cell>
        </row>
        <row r="34">
          <cell r="C34">
            <v>93</v>
          </cell>
          <cell r="D34">
            <v>1</v>
          </cell>
          <cell r="E34">
            <v>0</v>
          </cell>
          <cell r="F34">
            <v>0</v>
          </cell>
        </row>
        <row r="35">
          <cell r="C35">
            <v>11</v>
          </cell>
          <cell r="D35">
            <v>0</v>
          </cell>
          <cell r="E35">
            <v>0</v>
          </cell>
        </row>
        <row r="35">
          <cell r="FQ35">
            <v>0</v>
          </cell>
        </row>
        <row r="36">
          <cell r="C36">
            <v>74</v>
          </cell>
          <cell r="D36">
            <v>2</v>
          </cell>
          <cell r="E36">
            <v>1</v>
          </cell>
          <cell r="F36">
            <v>2</v>
          </cell>
        </row>
        <row r="37">
          <cell r="C37">
            <v>186</v>
          </cell>
          <cell r="D37">
            <v>4</v>
          </cell>
          <cell r="E37">
            <v>1</v>
          </cell>
          <cell r="F37">
            <v>1</v>
          </cell>
        </row>
        <row r="38">
          <cell r="C38">
            <v>24</v>
          </cell>
          <cell r="D38">
            <v>0</v>
          </cell>
          <cell r="E38">
            <v>0</v>
          </cell>
          <cell r="F38">
            <v>0</v>
          </cell>
        </row>
        <row r="39">
          <cell r="C39">
            <v>392</v>
          </cell>
          <cell r="D39">
            <v>11</v>
          </cell>
          <cell r="E39">
            <v>0</v>
          </cell>
          <cell r="F39">
            <v>0</v>
          </cell>
        </row>
        <row r="40">
          <cell r="C40">
            <v>2102</v>
          </cell>
          <cell r="D40">
            <v>4</v>
          </cell>
          <cell r="E40">
            <v>0</v>
          </cell>
          <cell r="F40">
            <v>0</v>
          </cell>
        </row>
        <row r="41">
          <cell r="C41">
            <v>249</v>
          </cell>
          <cell r="D41">
            <v>2</v>
          </cell>
          <cell r="E41">
            <v>0</v>
          </cell>
          <cell r="F41">
            <v>1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</row>
        <row r="43">
          <cell r="C43">
            <v>396</v>
          </cell>
          <cell r="D43">
            <v>4</v>
          </cell>
          <cell r="E43">
            <v>1</v>
          </cell>
          <cell r="F43">
            <v>1</v>
          </cell>
        </row>
        <row r="44">
          <cell r="C44">
            <v>421</v>
          </cell>
          <cell r="D44">
            <v>5</v>
          </cell>
          <cell r="E44">
            <v>0</v>
          </cell>
          <cell r="F44">
            <v>1</v>
          </cell>
        </row>
        <row r="49">
          <cell r="C49">
            <v>337</v>
          </cell>
          <cell r="D49">
            <v>108</v>
          </cell>
          <cell r="E49">
            <v>10</v>
          </cell>
          <cell r="F49">
            <v>3</v>
          </cell>
        </row>
        <row r="50">
          <cell r="C50">
            <v>93</v>
          </cell>
          <cell r="D50">
            <v>1</v>
          </cell>
          <cell r="E50">
            <v>0</v>
          </cell>
          <cell r="F50">
            <v>0</v>
          </cell>
        </row>
        <row r="51">
          <cell r="C51">
            <v>608</v>
          </cell>
          <cell r="D51">
            <v>101</v>
          </cell>
          <cell r="E51">
            <v>4</v>
          </cell>
          <cell r="F51">
            <v>0</v>
          </cell>
        </row>
        <row r="52">
          <cell r="C52">
            <v>33</v>
          </cell>
          <cell r="D52">
            <v>4</v>
          </cell>
          <cell r="E52">
            <v>0</v>
          </cell>
          <cell r="F52">
            <v>0</v>
          </cell>
        </row>
        <row r="53">
          <cell r="C53">
            <v>1535</v>
          </cell>
          <cell r="D53">
            <v>0</v>
          </cell>
          <cell r="E53">
            <v>0</v>
          </cell>
          <cell r="F53">
            <v>0</v>
          </cell>
        </row>
        <row r="54">
          <cell r="C54">
            <v>1115</v>
          </cell>
          <cell r="D54">
            <v>160</v>
          </cell>
          <cell r="E54">
            <v>0</v>
          </cell>
          <cell r="F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</row>
        <row r="56">
          <cell r="C56">
            <v>548</v>
          </cell>
          <cell r="D56">
            <v>3</v>
          </cell>
          <cell r="E56">
            <v>8</v>
          </cell>
          <cell r="F56">
            <v>1</v>
          </cell>
        </row>
        <row r="57">
          <cell r="C57">
            <v>3396</v>
          </cell>
          <cell r="D57">
            <v>15</v>
          </cell>
          <cell r="E57">
            <v>10</v>
          </cell>
          <cell r="F57">
            <v>8</v>
          </cell>
        </row>
        <row r="58">
          <cell r="C58">
            <v>239</v>
          </cell>
          <cell r="D58">
            <v>5</v>
          </cell>
          <cell r="E58">
            <v>0</v>
          </cell>
          <cell r="F58">
            <v>0</v>
          </cell>
        </row>
        <row r="59">
          <cell r="C59">
            <v>47</v>
          </cell>
          <cell r="D59">
            <v>0</v>
          </cell>
          <cell r="E59">
            <v>1</v>
          </cell>
          <cell r="F59">
            <v>0</v>
          </cell>
        </row>
        <row r="60">
          <cell r="C60">
            <v>0</v>
          </cell>
          <cell r="D60">
            <v>0</v>
          </cell>
          <cell r="E60">
            <v>148</v>
          </cell>
          <cell r="F60">
            <v>0</v>
          </cell>
        </row>
        <row r="61">
          <cell r="C61">
            <v>222</v>
          </cell>
          <cell r="D61">
            <v>5</v>
          </cell>
          <cell r="E61">
            <v>2</v>
          </cell>
          <cell r="F61">
            <v>5</v>
          </cell>
        </row>
        <row r="62">
          <cell r="C62">
            <v>83</v>
          </cell>
          <cell r="D62">
            <v>0</v>
          </cell>
          <cell r="E62">
            <v>0</v>
          </cell>
          <cell r="F62">
            <v>0</v>
          </cell>
        </row>
        <row r="63">
          <cell r="C63">
            <v>589</v>
          </cell>
          <cell r="D63">
            <v>10</v>
          </cell>
          <cell r="E63">
            <v>3</v>
          </cell>
          <cell r="F63">
            <v>1</v>
          </cell>
        </row>
        <row r="64">
          <cell r="C64">
            <v>149</v>
          </cell>
          <cell r="D64">
            <v>0</v>
          </cell>
          <cell r="E64">
            <v>0</v>
          </cell>
          <cell r="F64">
            <v>0</v>
          </cell>
        </row>
        <row r="65">
          <cell r="C65">
            <v>3508</v>
          </cell>
          <cell r="D65">
            <v>25</v>
          </cell>
          <cell r="E65">
            <v>4</v>
          </cell>
          <cell r="F65">
            <v>1</v>
          </cell>
        </row>
        <row r="66">
          <cell r="C66">
            <v>100</v>
          </cell>
          <cell r="D66">
            <v>5</v>
          </cell>
          <cell r="E66">
            <v>4</v>
          </cell>
          <cell r="F66">
            <v>0</v>
          </cell>
        </row>
        <row r="67">
          <cell r="C67">
            <v>1632</v>
          </cell>
          <cell r="D67">
            <v>10</v>
          </cell>
          <cell r="E67">
            <v>5</v>
          </cell>
          <cell r="F67">
            <v>3</v>
          </cell>
        </row>
        <row r="68">
          <cell r="C68">
            <v>147</v>
          </cell>
          <cell r="D68">
            <v>8</v>
          </cell>
          <cell r="E68">
            <v>2</v>
          </cell>
          <cell r="F68">
            <v>0</v>
          </cell>
        </row>
        <row r="69">
          <cell r="C69">
            <v>48</v>
          </cell>
          <cell r="D69">
            <v>1</v>
          </cell>
          <cell r="E69">
            <v>4</v>
          </cell>
          <cell r="F69">
            <v>0</v>
          </cell>
        </row>
        <row r="70">
          <cell r="C70">
            <v>0</v>
          </cell>
          <cell r="D70">
            <v>2</v>
          </cell>
          <cell r="E70">
            <v>0</v>
          </cell>
          <cell r="F70">
            <v>0</v>
          </cell>
        </row>
        <row r="71">
          <cell r="C71">
            <v>523</v>
          </cell>
          <cell r="D71">
            <v>65</v>
          </cell>
          <cell r="E71">
            <v>14</v>
          </cell>
          <cell r="F71">
            <v>0</v>
          </cell>
        </row>
        <row r="72">
          <cell r="C72">
            <v>92</v>
          </cell>
          <cell r="D72">
            <v>0</v>
          </cell>
          <cell r="E72">
            <v>2</v>
          </cell>
          <cell r="F72">
            <v>1</v>
          </cell>
        </row>
        <row r="73">
          <cell r="C73">
            <v>132</v>
          </cell>
          <cell r="D73">
            <v>2</v>
          </cell>
          <cell r="E73">
            <v>0</v>
          </cell>
          <cell r="F73">
            <v>0</v>
          </cell>
        </row>
        <row r="74">
          <cell r="C74">
            <v>837</v>
          </cell>
          <cell r="D74">
            <v>0</v>
          </cell>
          <cell r="E74">
            <v>0</v>
          </cell>
        </row>
        <row r="74">
          <cell r="FQ74">
            <v>0</v>
          </cell>
        </row>
        <row r="75">
          <cell r="C75">
            <v>29</v>
          </cell>
          <cell r="D75">
            <v>0</v>
          </cell>
          <cell r="E75">
            <v>0</v>
          </cell>
        </row>
        <row r="75">
          <cell r="FQ75">
            <v>0</v>
          </cell>
        </row>
        <row r="76">
          <cell r="C76">
            <v>218</v>
          </cell>
          <cell r="D76">
            <v>2</v>
          </cell>
          <cell r="E76">
            <v>0</v>
          </cell>
          <cell r="F76">
            <v>2</v>
          </cell>
        </row>
        <row r="77">
          <cell r="C77">
            <v>4</v>
          </cell>
          <cell r="D77">
            <v>5</v>
          </cell>
          <cell r="E77">
            <v>0</v>
          </cell>
          <cell r="F77">
            <v>0</v>
          </cell>
        </row>
        <row r="78">
          <cell r="C78">
            <v>127</v>
          </cell>
          <cell r="D78">
            <v>6</v>
          </cell>
          <cell r="E78">
            <v>9</v>
          </cell>
          <cell r="F78">
            <v>0</v>
          </cell>
        </row>
        <row r="79">
          <cell r="C79">
            <v>0</v>
          </cell>
          <cell r="D79">
            <v>5</v>
          </cell>
          <cell r="E79">
            <v>0</v>
          </cell>
          <cell r="F79">
            <v>0</v>
          </cell>
        </row>
        <row r="80">
          <cell r="C80">
            <v>196</v>
          </cell>
          <cell r="D80">
            <v>5</v>
          </cell>
          <cell r="E80">
            <v>0</v>
          </cell>
          <cell r="F80">
            <v>0</v>
          </cell>
        </row>
        <row r="81">
          <cell r="C81">
            <v>294</v>
          </cell>
          <cell r="D81">
            <v>4</v>
          </cell>
          <cell r="E81">
            <v>0</v>
          </cell>
          <cell r="F81">
            <v>0</v>
          </cell>
        </row>
        <row r="82">
          <cell r="C82">
            <v>11</v>
          </cell>
          <cell r="D82">
            <v>2</v>
          </cell>
          <cell r="E82">
            <v>0</v>
          </cell>
          <cell r="F82">
            <v>0</v>
          </cell>
        </row>
        <row r="83">
          <cell r="C83">
            <v>54</v>
          </cell>
          <cell r="D83">
            <v>1</v>
          </cell>
          <cell r="E83">
            <v>0</v>
          </cell>
          <cell r="F83">
            <v>0</v>
          </cell>
        </row>
        <row r="84">
          <cell r="C84">
            <v>82</v>
          </cell>
          <cell r="D84">
            <v>1</v>
          </cell>
          <cell r="E84">
            <v>0</v>
          </cell>
          <cell r="F84">
            <v>0</v>
          </cell>
        </row>
        <row r="85">
          <cell r="C85">
            <v>0</v>
          </cell>
          <cell r="D85">
            <v>0</v>
          </cell>
          <cell r="E85">
            <v>0</v>
          </cell>
          <cell r="F85">
            <v>0</v>
          </cell>
        </row>
        <row r="86">
          <cell r="C86">
            <v>46</v>
          </cell>
          <cell r="D86">
            <v>3</v>
          </cell>
          <cell r="E86">
            <v>0</v>
          </cell>
          <cell r="F86">
            <v>0</v>
          </cell>
        </row>
        <row r="87">
          <cell r="C87">
            <v>8</v>
          </cell>
          <cell r="D87">
            <v>8</v>
          </cell>
          <cell r="E87">
            <v>0</v>
          </cell>
          <cell r="F87">
            <v>0</v>
          </cell>
        </row>
        <row r="88">
          <cell r="C88">
            <v>190</v>
          </cell>
          <cell r="D88">
            <v>1</v>
          </cell>
          <cell r="E88">
            <v>1</v>
          </cell>
          <cell r="F88">
            <v>0</v>
          </cell>
        </row>
        <row r="93">
          <cell r="C93">
            <v>102</v>
          </cell>
          <cell r="D93">
            <v>7</v>
          </cell>
          <cell r="E93">
            <v>0</v>
          </cell>
          <cell r="F93">
            <v>1</v>
          </cell>
        </row>
        <row r="94">
          <cell r="C94">
            <v>81</v>
          </cell>
          <cell r="D94">
            <v>2</v>
          </cell>
          <cell r="E94">
            <v>0</v>
          </cell>
          <cell r="F94">
            <v>0</v>
          </cell>
        </row>
        <row r="95">
          <cell r="C95">
            <v>0</v>
          </cell>
          <cell r="D95">
            <v>0</v>
          </cell>
          <cell r="E95">
            <v>0</v>
          </cell>
          <cell r="F95">
            <v>0</v>
          </cell>
        </row>
        <row r="96">
          <cell r="C96">
            <v>98</v>
          </cell>
          <cell r="D96">
            <v>24</v>
          </cell>
          <cell r="E96">
            <v>0</v>
          </cell>
          <cell r="F96">
            <v>1</v>
          </cell>
        </row>
        <row r="97">
          <cell r="C97">
            <v>142</v>
          </cell>
          <cell r="D97">
            <v>10</v>
          </cell>
          <cell r="E97">
            <v>5</v>
          </cell>
          <cell r="F97">
            <v>0</v>
          </cell>
        </row>
        <row r="98">
          <cell r="C98">
            <v>177</v>
          </cell>
          <cell r="D98">
            <v>34</v>
          </cell>
          <cell r="E98">
            <v>0</v>
          </cell>
          <cell r="F98">
            <v>0</v>
          </cell>
        </row>
        <row r="99">
          <cell r="C99">
            <v>642</v>
          </cell>
          <cell r="D99">
            <v>0</v>
          </cell>
          <cell r="E99">
            <v>1</v>
          </cell>
          <cell r="F99">
            <v>1</v>
          </cell>
        </row>
        <row r="100">
          <cell r="C100">
            <v>87</v>
          </cell>
          <cell r="D100">
            <v>3</v>
          </cell>
          <cell r="E100">
            <v>0</v>
          </cell>
          <cell r="F100">
            <v>1</v>
          </cell>
        </row>
        <row r="101">
          <cell r="C101">
            <v>79</v>
          </cell>
          <cell r="D101">
            <v>1</v>
          </cell>
          <cell r="E101">
            <v>0</v>
          </cell>
          <cell r="F101">
            <v>0</v>
          </cell>
        </row>
        <row r="102">
          <cell r="C102">
            <v>55</v>
          </cell>
          <cell r="D102">
            <v>0</v>
          </cell>
          <cell r="E102">
            <v>0</v>
          </cell>
          <cell r="F102">
            <v>1</v>
          </cell>
        </row>
        <row r="103">
          <cell r="C103">
            <v>11</v>
          </cell>
          <cell r="D103">
            <v>2</v>
          </cell>
          <cell r="E103">
            <v>0</v>
          </cell>
          <cell r="F103">
            <v>0</v>
          </cell>
        </row>
        <row r="104">
          <cell r="C104">
            <v>269</v>
          </cell>
          <cell r="D104">
            <v>1</v>
          </cell>
          <cell r="E104">
            <v>1</v>
          </cell>
          <cell r="F104">
            <v>0</v>
          </cell>
        </row>
        <row r="105">
          <cell r="C105">
            <v>3109</v>
          </cell>
          <cell r="D105">
            <v>0</v>
          </cell>
          <cell r="E105">
            <v>0</v>
          </cell>
          <cell r="F105">
            <v>0</v>
          </cell>
        </row>
        <row r="106">
          <cell r="C106">
            <v>63</v>
          </cell>
          <cell r="D106">
            <v>0</v>
          </cell>
          <cell r="E106">
            <v>0</v>
          </cell>
          <cell r="F106">
            <v>1</v>
          </cell>
        </row>
        <row r="107">
          <cell r="C107">
            <v>201</v>
          </cell>
          <cell r="D107">
            <v>5</v>
          </cell>
          <cell r="E107">
            <v>0</v>
          </cell>
          <cell r="F107">
            <v>0</v>
          </cell>
        </row>
        <row r="108">
          <cell r="C108">
            <v>91</v>
          </cell>
          <cell r="D108">
            <v>12</v>
          </cell>
          <cell r="E108">
            <v>2</v>
          </cell>
          <cell r="F108">
            <v>0</v>
          </cell>
        </row>
        <row r="109">
          <cell r="C109">
            <v>15</v>
          </cell>
          <cell r="D109">
            <v>1</v>
          </cell>
          <cell r="E109">
            <v>0</v>
          </cell>
          <cell r="F109">
            <v>0</v>
          </cell>
        </row>
        <row r="110">
          <cell r="C110">
            <v>39</v>
          </cell>
          <cell r="D110">
            <v>14</v>
          </cell>
          <cell r="E110">
            <v>0</v>
          </cell>
          <cell r="F110">
            <v>0</v>
          </cell>
        </row>
        <row r="111">
          <cell r="C111">
            <v>690</v>
          </cell>
          <cell r="D111">
            <v>42</v>
          </cell>
          <cell r="E111">
            <v>1</v>
          </cell>
          <cell r="F111">
            <v>1</v>
          </cell>
        </row>
        <row r="112">
          <cell r="C112">
            <v>247</v>
          </cell>
          <cell r="D112">
            <v>98</v>
          </cell>
          <cell r="E112">
            <v>2</v>
          </cell>
          <cell r="F112">
            <v>8</v>
          </cell>
        </row>
        <row r="113">
          <cell r="C113">
            <v>475</v>
          </cell>
          <cell r="D113">
            <v>0</v>
          </cell>
          <cell r="E113">
            <v>0</v>
          </cell>
          <cell r="F113">
            <v>0</v>
          </cell>
        </row>
        <row r="114">
          <cell r="C114">
            <v>160</v>
          </cell>
          <cell r="D114">
            <v>6</v>
          </cell>
          <cell r="E114">
            <v>0</v>
          </cell>
          <cell r="F114">
            <v>2</v>
          </cell>
        </row>
        <row r="115">
          <cell r="C115">
            <v>4906</v>
          </cell>
          <cell r="D115">
            <v>147</v>
          </cell>
          <cell r="E115">
            <v>13</v>
          </cell>
          <cell r="F115">
            <v>22</v>
          </cell>
        </row>
        <row r="116">
          <cell r="C116">
            <v>201</v>
          </cell>
          <cell r="D116">
            <v>2</v>
          </cell>
          <cell r="E116">
            <v>0</v>
          </cell>
          <cell r="F116">
            <v>2</v>
          </cell>
        </row>
        <row r="117">
          <cell r="C117">
            <v>0</v>
          </cell>
          <cell r="D117">
            <v>0</v>
          </cell>
          <cell r="E117">
            <v>0</v>
          </cell>
          <cell r="F117">
            <v>0</v>
          </cell>
        </row>
        <row r="118">
          <cell r="C118">
            <v>356</v>
          </cell>
          <cell r="D118">
            <v>0</v>
          </cell>
          <cell r="E118">
            <v>0</v>
          </cell>
          <cell r="F118">
            <v>0</v>
          </cell>
        </row>
        <row r="119">
          <cell r="C119">
            <v>663</v>
          </cell>
          <cell r="D119">
            <v>0</v>
          </cell>
          <cell r="E119">
            <v>0</v>
          </cell>
          <cell r="F119">
            <v>0</v>
          </cell>
        </row>
        <row r="120">
          <cell r="C120">
            <v>433</v>
          </cell>
          <cell r="D120">
            <v>7</v>
          </cell>
          <cell r="E120">
            <v>1</v>
          </cell>
          <cell r="F120">
            <v>0</v>
          </cell>
        </row>
        <row r="121">
          <cell r="C121">
            <v>1272</v>
          </cell>
          <cell r="D121">
            <v>13</v>
          </cell>
          <cell r="E121">
            <v>9</v>
          </cell>
          <cell r="F121">
            <v>7</v>
          </cell>
        </row>
        <row r="122">
          <cell r="C122">
            <v>8778</v>
          </cell>
          <cell r="D122">
            <v>959</v>
          </cell>
          <cell r="E122">
            <v>26</v>
          </cell>
          <cell r="F122">
            <v>0</v>
          </cell>
        </row>
        <row r="123">
          <cell r="C123">
            <v>65</v>
          </cell>
          <cell r="D123">
            <v>0</v>
          </cell>
          <cell r="E123">
            <v>0</v>
          </cell>
          <cell r="F123">
            <v>0</v>
          </cell>
        </row>
        <row r="124">
          <cell r="C124">
            <v>110</v>
          </cell>
          <cell r="D124">
            <v>0</v>
          </cell>
          <cell r="E124">
            <v>0</v>
          </cell>
          <cell r="F124">
            <v>0</v>
          </cell>
        </row>
        <row r="125">
          <cell r="C125">
            <v>495</v>
          </cell>
          <cell r="D125">
            <v>19</v>
          </cell>
          <cell r="E125">
            <v>3</v>
          </cell>
          <cell r="F125">
            <v>1</v>
          </cell>
        </row>
        <row r="126">
          <cell r="C126">
            <v>622</v>
          </cell>
          <cell r="D126">
            <v>1</v>
          </cell>
          <cell r="E126">
            <v>4</v>
          </cell>
          <cell r="F126">
            <v>1</v>
          </cell>
        </row>
        <row r="127">
          <cell r="C127">
            <v>891</v>
          </cell>
          <cell r="D127">
            <v>39</v>
          </cell>
          <cell r="E127">
            <v>0</v>
          </cell>
          <cell r="F127">
            <v>0</v>
          </cell>
        </row>
        <row r="128">
          <cell r="C128">
            <v>5361</v>
          </cell>
          <cell r="D128">
            <v>97</v>
          </cell>
          <cell r="E128">
            <v>0</v>
          </cell>
          <cell r="F128">
            <v>1</v>
          </cell>
        </row>
        <row r="129">
          <cell r="C129">
            <v>929</v>
          </cell>
          <cell r="D129">
            <v>3</v>
          </cell>
          <cell r="E129">
            <v>7</v>
          </cell>
          <cell r="F129">
            <v>0</v>
          </cell>
        </row>
        <row r="130">
          <cell r="C130">
            <v>327</v>
          </cell>
          <cell r="D130">
            <v>3</v>
          </cell>
          <cell r="E130">
            <v>1</v>
          </cell>
          <cell r="F130">
            <v>0</v>
          </cell>
        </row>
        <row r="131">
          <cell r="C131">
            <v>184</v>
          </cell>
          <cell r="D131">
            <v>29</v>
          </cell>
          <cell r="E131">
            <v>0</v>
          </cell>
          <cell r="F131">
            <v>0</v>
          </cell>
        </row>
        <row r="132">
          <cell r="C132">
            <v>40</v>
          </cell>
          <cell r="D132">
            <v>2</v>
          </cell>
          <cell r="E132">
            <v>1</v>
          </cell>
          <cell r="F132">
            <v>2</v>
          </cell>
        </row>
        <row r="137">
          <cell r="C137">
            <v>107</v>
          </cell>
          <cell r="D137">
            <v>35</v>
          </cell>
          <cell r="E137">
            <v>7</v>
          </cell>
          <cell r="F137">
            <v>8</v>
          </cell>
        </row>
        <row r="138">
          <cell r="C138">
            <v>280</v>
          </cell>
          <cell r="D138">
            <v>2</v>
          </cell>
          <cell r="E138">
            <v>0</v>
          </cell>
          <cell r="F138">
            <v>0</v>
          </cell>
        </row>
        <row r="139">
          <cell r="C139">
            <v>494</v>
          </cell>
          <cell r="D139">
            <v>13</v>
          </cell>
          <cell r="E139">
            <v>2</v>
          </cell>
          <cell r="F139">
            <v>1</v>
          </cell>
        </row>
        <row r="140">
          <cell r="C140">
            <v>291</v>
          </cell>
          <cell r="D140">
            <v>5</v>
          </cell>
          <cell r="E140">
            <v>2</v>
          </cell>
          <cell r="F140">
            <v>10</v>
          </cell>
        </row>
        <row r="141">
          <cell r="C141">
            <v>3688</v>
          </cell>
          <cell r="D141">
            <v>1</v>
          </cell>
          <cell r="E141">
            <v>3</v>
          </cell>
        </row>
        <row r="141">
          <cell r="FQ141">
            <v>0</v>
          </cell>
        </row>
        <row r="142">
          <cell r="C142">
            <v>308</v>
          </cell>
          <cell r="D142">
            <v>15</v>
          </cell>
          <cell r="E142">
            <v>0</v>
          </cell>
          <cell r="F142">
            <v>0</v>
          </cell>
        </row>
        <row r="143">
          <cell r="C143">
            <v>301</v>
          </cell>
          <cell r="D143">
            <v>0</v>
          </cell>
          <cell r="E143">
            <v>0</v>
          </cell>
          <cell r="F143">
            <v>0</v>
          </cell>
        </row>
        <row r="144">
          <cell r="C144">
            <v>105</v>
          </cell>
          <cell r="D144">
            <v>8</v>
          </cell>
          <cell r="E144">
            <v>1</v>
          </cell>
          <cell r="F144">
            <v>0</v>
          </cell>
        </row>
        <row r="145">
          <cell r="C145">
            <v>1279</v>
          </cell>
          <cell r="D145">
            <v>48</v>
          </cell>
          <cell r="E145">
            <v>9</v>
          </cell>
          <cell r="F145">
            <v>1</v>
          </cell>
        </row>
        <row r="146">
          <cell r="C146">
            <v>1</v>
          </cell>
          <cell r="D146">
            <v>374</v>
          </cell>
          <cell r="E146">
            <v>78</v>
          </cell>
          <cell r="F146">
            <v>55</v>
          </cell>
        </row>
        <row r="147">
          <cell r="C147">
            <v>3583</v>
          </cell>
          <cell r="D147">
            <v>242</v>
          </cell>
          <cell r="E147">
            <v>37</v>
          </cell>
          <cell r="F147">
            <v>28</v>
          </cell>
        </row>
        <row r="148">
          <cell r="C148">
            <v>3278</v>
          </cell>
          <cell r="D148">
            <v>192</v>
          </cell>
          <cell r="E148">
            <v>6</v>
          </cell>
          <cell r="F148">
            <v>8</v>
          </cell>
        </row>
        <row r="149">
          <cell r="C149">
            <v>0</v>
          </cell>
          <cell r="D149">
            <v>0</v>
          </cell>
          <cell r="E149">
            <v>0</v>
          </cell>
          <cell r="F149">
            <v>0</v>
          </cell>
        </row>
        <row r="150">
          <cell r="C150">
            <v>0</v>
          </cell>
          <cell r="D150">
            <v>0</v>
          </cell>
          <cell r="E150">
            <v>0</v>
          </cell>
          <cell r="F150">
            <v>0</v>
          </cell>
        </row>
        <row r="151">
          <cell r="C151">
            <v>0</v>
          </cell>
          <cell r="D151">
            <v>0</v>
          </cell>
          <cell r="E151">
            <v>0</v>
          </cell>
          <cell r="F151">
            <v>0</v>
          </cell>
        </row>
        <row r="152">
          <cell r="C152">
            <v>0</v>
          </cell>
          <cell r="D152">
            <v>2</v>
          </cell>
          <cell r="E152">
            <v>0</v>
          </cell>
          <cell r="F152">
            <v>0</v>
          </cell>
        </row>
        <row r="153">
          <cell r="C153">
            <v>0</v>
          </cell>
          <cell r="D153">
            <v>0</v>
          </cell>
          <cell r="E153">
            <v>0</v>
          </cell>
          <cell r="F1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4835" ySplit="0" topLeftCell="Y1" activePane="topLeft" state="split"/>
      <selection pane="topLeft" activeCell="F29" activeCellId="0" sqref="F29"/>
      <selection pane="topRight" activeCell="Y4" activeCellId="0" sqref="Y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8.56"/>
    <col collapsed="false" customWidth="true" hidden="false" outlineLevel="0" max="3" min="3" style="1" width="26.84"/>
    <col collapsed="false" customWidth="false" hidden="false" outlineLevel="0" max="257" min="4" style="1" width="11.42"/>
  </cols>
  <sheetData>
    <row r="2" customFormat="false" ht="18" hidden="false" customHeight="false" outlineLevel="0" collapsed="false">
      <c r="A2" s="2" t="s">
        <v>0</v>
      </c>
      <c r="B2" s="2"/>
      <c r="C2" s="2"/>
    </row>
    <row r="5" customFormat="false" ht="13.5" hidden="false" customHeight="false" outlineLevel="0" collapsed="false"/>
    <row r="6" customFormat="false" ht="41.25" hidden="false" customHeight="true" outlineLevel="0" collapsed="false">
      <c r="A6" s="3" t="s">
        <v>1</v>
      </c>
      <c r="B6" s="4" t="s">
        <v>2</v>
      </c>
      <c r="C6" s="5" t="s">
        <v>3</v>
      </c>
    </row>
    <row r="7" customFormat="false" ht="14.25" hidden="false" customHeight="false" outlineLevel="0" collapsed="false">
      <c r="A7" s="6" t="s">
        <v>4</v>
      </c>
      <c r="B7" s="7" t="n">
        <f aca="false">[1]RG!C9+[1]RG!C10+[1]RG!C11+[1]RG!C19+[1]RG!C126+[1]RG!C127</f>
        <v>24220</v>
      </c>
      <c r="C7" s="8" t="n">
        <f aca="false">[1]RG!D9+[1]RG!D10+[1]RG!D11+[1]RG!D19+[1]RG!D126+[1]RG!D127</f>
        <v>525</v>
      </c>
    </row>
    <row r="8" customFormat="false" ht="14.25" hidden="false" customHeight="false" outlineLevel="0" collapsed="false">
      <c r="A8" s="9" t="s">
        <v>5</v>
      </c>
      <c r="B8" s="10" t="n">
        <f aca="false">[1]RG!C17+[1]RG!C41+[1]RG!C45+[1]RG!C46+[1]RG!C63+[1]RG!C100</f>
        <v>1733</v>
      </c>
      <c r="C8" s="11" t="n">
        <f aca="false">[1]RG!D17+[1]RG!D41+[1]RG!D45+[1]RG!D46+[1]RG!D63+[1]RG!D100</f>
        <v>40</v>
      </c>
    </row>
    <row r="9" customFormat="false" ht="14.25" hidden="false" customHeight="false" outlineLevel="0" collapsed="false">
      <c r="A9" s="9" t="s">
        <v>6</v>
      </c>
      <c r="B9" s="10" t="n">
        <f aca="false">[1]RG!C26+[1]RG!C27</f>
        <v>0</v>
      </c>
      <c r="C9" s="11" t="n">
        <f aca="false">[1]RG!D26+[1]RG!D27</f>
        <v>0</v>
      </c>
    </row>
    <row r="10" customFormat="false" ht="14.25" hidden="false" customHeight="false" outlineLevel="0" collapsed="false">
      <c r="A10" s="9" t="s">
        <v>7</v>
      </c>
      <c r="B10" s="10" t="n">
        <f aca="false">[1]RG!C5+[1]RG!C12+[1]RG!C34+[1]RG!C13+[1]RG!C50+[1]RG!C51+[1]RG!C55+[1]RG!C56+[1]RG!C106+[1]RG!C107+[1]RG!C111+[1]RG!C112</f>
        <v>30132</v>
      </c>
      <c r="C10" s="11" t="n">
        <f aca="false">[1]RG!D5+[1]RG!D12+[1]RG!D34+[1]RG!D13+[1]RG!D50+[1]RG!D51+[1]RG!D55+[1]RG!D56+[1]RG!D106+[1]RG!D107+[1]RG!D111+[1]RG!D112</f>
        <v>507</v>
      </c>
    </row>
    <row r="11" customFormat="false" ht="14.25" hidden="false" customHeight="false" outlineLevel="0" collapsed="false">
      <c r="A11" s="9" t="s">
        <v>8</v>
      </c>
      <c r="B11" s="10" t="n">
        <f aca="false">[1]RG!C8+[1]RG!C21+[1]RG!C57+[1]RG!C96</f>
        <v>14989</v>
      </c>
      <c r="C11" s="11" t="n">
        <f aca="false">[1]RG!D8+[1]RG!D21+[1]RG!D57+[1]RG!D96</f>
        <v>5</v>
      </c>
    </row>
    <row r="12" customFormat="false" ht="14.25" hidden="false" customHeight="false" outlineLevel="0" collapsed="false">
      <c r="A12" s="9" t="s">
        <v>9</v>
      </c>
      <c r="B12" s="10" t="n">
        <f aca="false">[1]RG!C32+[1]RG!C33+[1]RG!C52+[1]RG!C108+[1]RG!C133</f>
        <v>1564</v>
      </c>
      <c r="C12" s="11" t="n">
        <f aca="false">[1]RG!D32+[1]RG!D33+[1]RG!D52+[1]RG!D108+[1]RG!D133</f>
        <v>376</v>
      </c>
    </row>
    <row r="13" customFormat="false" ht="14.25" hidden="false" customHeight="false" outlineLevel="0" collapsed="false">
      <c r="A13" s="9" t="s">
        <v>10</v>
      </c>
      <c r="B13" s="10" t="n">
        <f aca="false">[1]RG!C28+[1]RG!C79+[1]RG!C109+[1]RG!C132</f>
        <v>6933</v>
      </c>
      <c r="C13" s="11" t="n">
        <f aca="false">[1]RG!D28+[1]RG!D79+[1]RG!D109+[1]RG!D132</f>
        <v>92</v>
      </c>
    </row>
    <row r="14" customFormat="false" ht="14.25" hidden="false" customHeight="false" outlineLevel="0" collapsed="false">
      <c r="A14" s="9" t="s">
        <v>11</v>
      </c>
      <c r="B14" s="10" t="n">
        <f aca="false">[1]RG!C15+[1]RG!C18+[1]RG!C42+[1]RG!C43+[1]RG!C61+[1]RG!C99+[1]RG!C124+[1]RG!C125</f>
        <v>2346</v>
      </c>
      <c r="C14" s="11" t="n">
        <f aca="false">[1]RG!D15+[1]RG!D18+[1]RG!D42+[1]RG!D43+[1]RG!D61+[1]RG!D99+[1]RG!D124+[1]RG!D125</f>
        <v>624</v>
      </c>
    </row>
    <row r="15" customFormat="false" ht="14.25" hidden="false" customHeight="false" outlineLevel="0" collapsed="false">
      <c r="A15" s="9" t="s">
        <v>12</v>
      </c>
      <c r="B15" s="10" t="n">
        <f aca="false">[1]RG!C31+[1]RG!C44+[1]RG!C53+[1]RG!C62+[1]RG!C97+[1]RG!C98</f>
        <v>1789</v>
      </c>
      <c r="C15" s="11" t="n">
        <f aca="false">[1]RG!D31+[1]RG!D44+[1]RG!D53+[1]RG!D62+[1]RG!D97+[1]RG!D98</f>
        <v>72</v>
      </c>
    </row>
    <row r="16" customFormat="false" ht="14.25" hidden="false" customHeight="false" outlineLevel="0" collapsed="false">
      <c r="A16" s="9" t="s">
        <v>13</v>
      </c>
      <c r="B16" s="10" t="n">
        <f aca="false">[1]RG!C25+[1]RG!C30+[1]RG!C130</f>
        <v>7328</v>
      </c>
      <c r="C16" s="11" t="n">
        <f aca="false">[1]RG!D25+[1]RG!D30+[1]RG!D130</f>
        <v>2</v>
      </c>
    </row>
    <row r="17" customFormat="false" ht="14.25" hidden="false" customHeight="false" outlineLevel="0" collapsed="false">
      <c r="A17" s="9" t="s">
        <v>14</v>
      </c>
      <c r="B17" s="10" t="n">
        <f aca="false">[1]RG!C22+[1]RG!C23+[1]RG!C122+[1]RG!C129</f>
        <v>3224</v>
      </c>
      <c r="C17" s="11" t="n">
        <f aca="false">[1]RG!D22+[1]RG!D23+[1]RG!D122+[1]RG!D129</f>
        <v>51</v>
      </c>
    </row>
    <row r="18" customFormat="false" ht="14.25" hidden="false" customHeight="false" outlineLevel="0" collapsed="false">
      <c r="A18" s="9" t="s">
        <v>15</v>
      </c>
      <c r="B18" s="10" t="n">
        <f aca="false">[1]RG!C58+[1]RG!C59+[1]RG!C64+[1]RG!C65+[1]RG!C69+[1]RG!C110+[1]RG!C128</f>
        <v>16673</v>
      </c>
      <c r="C18" s="11" t="n">
        <f aca="false">[1]RG!D58+[1]RG!D59+[1]RG!D64+[1]RG!D65+[1]RG!D69+[1]RG!D110+[1]RG!D128</f>
        <v>411</v>
      </c>
    </row>
    <row r="19" customFormat="false" ht="14.25" hidden="false" customHeight="false" outlineLevel="0" collapsed="false">
      <c r="A19" s="9" t="s">
        <v>16</v>
      </c>
      <c r="B19" s="10" t="n">
        <f aca="false">[1]RG!C29+[1]RG!C37+[1]RG!C38+[1]RG!C47+[1]RG!C73</f>
        <v>3256</v>
      </c>
      <c r="C19" s="11" t="n">
        <f aca="false">[1]RG!D29+[1]RG!D37+[1]RG!D38+[1]RG!D47+[1]RG!D73</f>
        <v>499</v>
      </c>
    </row>
    <row r="20" customFormat="false" ht="14.25" hidden="false" customHeight="false" outlineLevel="0" collapsed="false">
      <c r="A20" s="9" t="s">
        <v>17</v>
      </c>
      <c r="B20" s="10" t="n">
        <f aca="false">[1]RG!C35+[1]RG!C114+[1]RG!C117+[1]RG!C118+[1]RG!C119</f>
        <v>10469</v>
      </c>
      <c r="C20" s="11" t="n">
        <f aca="false">[1]RG!D35+[1]RG!D114+[1]RG!D117+[1]RG!D118+[1]RG!D119</f>
        <v>200</v>
      </c>
    </row>
    <row r="21" customFormat="false" ht="14.25" hidden="false" customHeight="false" outlineLevel="0" collapsed="false">
      <c r="A21" s="9" t="s">
        <v>18</v>
      </c>
      <c r="B21" s="10" t="n">
        <f aca="false">[1]RG!C20+[1]RG!C66+[1]RG!C91</f>
        <v>1205</v>
      </c>
      <c r="C21" s="11" t="n">
        <f aca="false">[1]RG!D20+[1]RG!D66+[1]RG!D91</f>
        <v>43</v>
      </c>
    </row>
    <row r="22" customFormat="false" ht="14.25" hidden="false" customHeight="false" outlineLevel="0" collapsed="false">
      <c r="A22" s="9" t="s">
        <v>19</v>
      </c>
      <c r="B22" s="10" t="n">
        <f aca="false">[1]RG!C24+[1]RG!C36+[1]RG!C48+[1]RG!C49+[1]RG!C54+[1]RG!C60</f>
        <v>12824</v>
      </c>
      <c r="C22" s="11" t="n">
        <f aca="false">[1]RG!D24+[1]RG!D36+[1]RG!D48+[1]RG!D49+[1]RG!D54+[1]RG!D60</f>
        <v>202</v>
      </c>
    </row>
    <row r="23" customFormat="false" ht="14.25" hidden="false" customHeight="false" outlineLevel="0" collapsed="false">
      <c r="A23" s="9" t="s">
        <v>20</v>
      </c>
      <c r="B23" s="10" t="n">
        <f aca="false">[1]RG!C113+[1]RG!C120+[1]RG!C121+[1]RG!C134+[1]RG!C135+[1]RG!C136+[1]RG!C137+[1]RG!C138</f>
        <v>75280</v>
      </c>
      <c r="C23" s="11" t="n">
        <f aca="false">[1]RG!D113+[1]RG!D120+[1]RG!D121+[1]RG!D134+[1]RG!D135+[1]RG!D136+[1]RG!D137+[1]RG!D138</f>
        <v>4238</v>
      </c>
    </row>
    <row r="24" customFormat="false" ht="14.25" hidden="false" customHeight="false" outlineLevel="0" collapsed="false">
      <c r="A24" s="9" t="s">
        <v>21</v>
      </c>
      <c r="B24" s="10" t="n">
        <f aca="false">[1]RG!C14+[1]RG!C16+[1]RG!C67+[1]RG!C68</f>
        <v>5698</v>
      </c>
      <c r="C24" s="11" t="n">
        <f aca="false">[1]RG!D14+[1]RG!D16+[1]RG!D67+[1]RG!D68</f>
        <v>278</v>
      </c>
    </row>
    <row r="25" customFormat="false" ht="14.25" hidden="false" customHeight="false" outlineLevel="0" collapsed="false">
      <c r="A25" s="12" t="s">
        <v>22</v>
      </c>
      <c r="B25" s="10" t="n">
        <f aca="false">[1]RG!C6+[1]RG!C7+[1]RG!C89+[1]RG!C90+[1]RG!C123</f>
        <v>12305</v>
      </c>
      <c r="C25" s="11" t="n">
        <f aca="false">[1]RG!D6+[1]RG!D7+[1]RG!D89+[1]RG!D90+[1]RG!D123</f>
        <v>114</v>
      </c>
    </row>
    <row r="26" customFormat="false" ht="14.25" hidden="false" customHeight="false" outlineLevel="0" collapsed="false">
      <c r="A26" s="9" t="s">
        <v>23</v>
      </c>
      <c r="B26" s="10" t="n">
        <f aca="false">[1]RG!C80+[1]RG!C81+[1]RG!C82+[1]RG!C83+[1]RG!C84+[1]RG!C85+[1]RG!C86+[1]RG!C87+[1]RG!C88+[1]RG!C92+[1]RG!C93+[1]RG!C94+[1]RG!C95</f>
        <v>21626</v>
      </c>
      <c r="C26" s="11" t="n">
        <f aca="false">[1]RG!D80+[1]RG!D81+[1]RG!D82+[1]RG!D83+[1]RG!D84+[1]RG!D85+[1]RG!D86+[1]RG!D87+[1]RG!D88+[1]RG!D92+[1]RG!D93+[1]RG!D94+[1]RG!D95</f>
        <v>5044</v>
      </c>
    </row>
    <row r="27" customFormat="false" ht="14.25" hidden="false" customHeight="false" outlineLevel="0" collapsed="false">
      <c r="A27" s="9" t="s">
        <v>24</v>
      </c>
      <c r="B27" s="10" t="n">
        <f aca="false">[1]RG!C70+[1]RG!C71+[1]RG!C72+[1]RG!C131</f>
        <v>2600</v>
      </c>
      <c r="C27" s="11" t="n">
        <f aca="false">[1]RG!D70+[1]RG!D71+[1]RG!D72+[1]RG!D131</f>
        <v>833</v>
      </c>
    </row>
    <row r="28" customFormat="false" ht="14.25" hidden="false" customHeight="false" outlineLevel="0" collapsed="false">
      <c r="A28" s="9" t="s">
        <v>25</v>
      </c>
      <c r="B28" s="10" t="n">
        <f aca="false">[1]RG!C74+[1]RG!C75+[1]RG!C76+[1]RG!C101+[1]RG!C102+[1]RG!C103+[1]RG!C104+[1]RG!C105</f>
        <v>7409</v>
      </c>
      <c r="C28" s="11" t="n">
        <f aca="false">[1]RG!D74+[1]RG!D75+[1]RG!D76+[1]RG!D101+[1]RG!D102+[1]RG!D103+[1]RG!D104+[1]RG!D105</f>
        <v>3655</v>
      </c>
    </row>
    <row r="29" customFormat="false" ht="14.25" hidden="false" customHeight="false" outlineLevel="0" collapsed="false">
      <c r="A29" s="9" t="s">
        <v>26</v>
      </c>
      <c r="B29" s="10" t="n">
        <f aca="false">[1]RG!C139+[1]RG!C140+[1]RG!C141</f>
        <v>0</v>
      </c>
      <c r="C29" s="11" t="n">
        <f aca="false">[1]RG!D139+[1]RG!D140+[1]RG!D141</f>
        <v>0</v>
      </c>
    </row>
    <row r="30" customFormat="false" ht="15" hidden="false" customHeight="false" outlineLevel="0" collapsed="false">
      <c r="A30" s="9" t="s">
        <v>27</v>
      </c>
      <c r="B30" s="10" t="n">
        <f aca="false">[1]RG!C142</f>
        <v>0</v>
      </c>
      <c r="C30" s="13" t="n">
        <f aca="false">[1]RG!D142</f>
        <v>0</v>
      </c>
    </row>
    <row r="31" customFormat="false" ht="13.5" hidden="false" customHeight="false" outlineLevel="0" collapsed="false">
      <c r="A31" s="14" t="s">
        <v>28</v>
      </c>
      <c r="B31" s="15" t="n">
        <f aca="false">SUM(B7:B30)</f>
        <v>263603</v>
      </c>
      <c r="C31" s="16" t="n">
        <f aca="false">SUM(C7:C30)</f>
        <v>17811</v>
      </c>
    </row>
  </sheetData>
  <printOptions headings="false" gridLines="false" gridLinesSet="true" horizontalCentered="false" verticalCentered="false"/>
  <pageMargins left="0.179861111111111" right="0.2" top="0.520138888888889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false" hidden="false" outlineLevel="0" max="2" min="2" style="1" width="11.42"/>
    <col collapsed="false" customWidth="true" hidden="false" outlineLevel="0" max="3" min="3" style="1" width="13.56"/>
    <col collapsed="false" customWidth="true" hidden="false" outlineLevel="0" max="4" min="4" style="1" width="16.13"/>
    <col collapsed="false" customWidth="true" hidden="false" outlineLevel="0" max="5" min="5" style="1" width="19.56"/>
    <col collapsed="false" customWidth="false" hidden="false" outlineLevel="0" max="257" min="6" style="1" width="11.42"/>
  </cols>
  <sheetData>
    <row r="2" customFormat="false" ht="18" hidden="false" customHeight="false" outlineLevel="0" collapsed="false">
      <c r="A2" s="2" t="s">
        <v>0</v>
      </c>
    </row>
    <row r="5" customFormat="false" ht="13.5" hidden="false" customHeight="false" outlineLevel="0" collapsed="false"/>
    <row r="6" customFormat="false" ht="13.5" hidden="false" customHeight="true" outlineLevel="0" collapsed="false">
      <c r="A6" s="3"/>
      <c r="B6" s="17" t="s">
        <v>29</v>
      </c>
      <c r="C6" s="17"/>
      <c r="D6" s="17"/>
      <c r="E6" s="17"/>
    </row>
    <row r="7" customFormat="false" ht="42.75" hidden="false" customHeight="true" outlineLevel="0" collapsed="false">
      <c r="A7" s="18" t="s">
        <v>1</v>
      </c>
      <c r="B7" s="4" t="s">
        <v>30</v>
      </c>
      <c r="C7" s="19" t="s">
        <v>31</v>
      </c>
      <c r="D7" s="20" t="s">
        <v>32</v>
      </c>
      <c r="E7" s="5" t="s">
        <v>33</v>
      </c>
    </row>
    <row r="8" customFormat="false" ht="14.25" hidden="false" customHeight="false" outlineLevel="0" collapsed="false">
      <c r="A8" s="6" t="s">
        <v>4</v>
      </c>
      <c r="B8" s="7" t="n">
        <f aca="false">[2]RG!C14+[2]RG!C15+[2]RG!C16+[2]RG!C24+[2]RG!C137+[2]RG!C138</f>
        <v>7611</v>
      </c>
      <c r="C8" s="7" t="n">
        <f aca="false">[2]RG!D14+[2]RG!D15+[2]RG!D16+[2]RG!D24+[2]RG!D137+[2]RG!D138</f>
        <v>271</v>
      </c>
      <c r="D8" s="7" t="n">
        <f aca="false">[2]RG!E14+[2]RG!E15+[2]RG!E16+[2]RG!E24+[2]RG!E137+[2]RG!E138</f>
        <v>24</v>
      </c>
      <c r="E8" s="8" t="n">
        <f aca="false">[2]RG!F14+[2]RG!F15+[2]RG!F16+[2]RG!F24+[2]RG!F137+[2]RG!F138</f>
        <v>17</v>
      </c>
    </row>
    <row r="9" customFormat="false" ht="14.25" hidden="false" customHeight="false" outlineLevel="0" collapsed="false">
      <c r="A9" s="9" t="s">
        <v>5</v>
      </c>
      <c r="B9" s="10" t="n">
        <f aca="false">[2]RG!C22+[2]RG!C44+[2]RG!C52+[2]RG!C53+[2]RG!C109+[2]RG!C70</f>
        <v>2038</v>
      </c>
      <c r="C9" s="10" t="n">
        <f aca="false">[2]RG!D22+[2]RG!D44+[2]RG!D52+[2]RG!D53+[2]RG!D109+[2]RG!D70</f>
        <v>12</v>
      </c>
      <c r="D9" s="10" t="n">
        <f aca="false">[2]RG!E22+[2]RG!E44+[2]RG!E52+[2]RG!E53+[2]RG!E109+[2]RG!E70</f>
        <v>0</v>
      </c>
      <c r="E9" s="11" t="n">
        <f aca="false">[2]RG!F22+[2]RG!F44+[2]RG!F52+[2]RG!F53+[2]RG!F109+[2]RG!F70</f>
        <v>1</v>
      </c>
    </row>
    <row r="10" customFormat="false" ht="14.25" hidden="false" customHeight="false" outlineLevel="0" collapsed="false">
      <c r="A10" s="9" t="s">
        <v>6</v>
      </c>
      <c r="B10" s="10" t="n">
        <f aca="false">[2]RG!C31+[2]RG!C32</f>
        <v>0</v>
      </c>
      <c r="C10" s="10" t="n">
        <f aca="false">[2]RG!D31+[2]RG!D32</f>
        <v>0</v>
      </c>
      <c r="D10" s="10" t="n">
        <f aca="false">[2]RG!E31+[2]RG!E32</f>
        <v>0</v>
      </c>
      <c r="E10" s="11" t="n">
        <f aca="false">[2]RG!F31+[2]RG!F32</f>
        <v>0</v>
      </c>
    </row>
    <row r="11" customFormat="false" ht="14.25" hidden="false" customHeight="false" outlineLevel="0" collapsed="false">
      <c r="A11" s="9" t="s">
        <v>7</v>
      </c>
      <c r="B11" s="10" t="n">
        <f aca="false">[2]RG!C10+[2]RG!C17+[2]RG!C18+[2]RG!C39+[2]RG!C57+[2]RG!C58+[2]RG!C62+[2]RG!C63+[2]RG!C115+[2]RG!C116+[2]RG!C121+[2]RG!C120</f>
        <v>11656</v>
      </c>
      <c r="C11" s="10" t="n">
        <f aca="false">[2]RG!D10+[2]RG!D17+[2]RG!D18+[2]RG!D39+[2]RG!D57+[2]RG!D58+[2]RG!D62+[2]RG!D63+[2]RG!D115+[2]RG!D116+[2]RG!D121+[2]RG!D120</f>
        <v>212</v>
      </c>
      <c r="D11" s="10" t="n">
        <f aca="false">[2]RG!E10+[2]RG!E17+[2]RG!E18+[2]RG!E39+[2]RG!E57+[2]RG!E58+[2]RG!E62+[2]RG!E63+[2]RG!E115+[2]RG!E116+[2]RG!E121+[2]RG!E120</f>
        <v>36</v>
      </c>
      <c r="E11" s="11" t="n">
        <f aca="false">[2]RG!F10+[2]RG!F17+[2]RG!F18+[2]RG!F39+[2]RG!F57+[2]RG!F58+[2]RG!F62+[2]RG!F63+[2]RG!F115+[2]RG!F116+[2]RG!F121+[2]RG!F120</f>
        <v>42</v>
      </c>
    </row>
    <row r="12" customFormat="false" ht="14.25" hidden="false" customHeight="false" outlineLevel="0" collapsed="false">
      <c r="A12" s="9" t="s">
        <v>8</v>
      </c>
      <c r="B12" s="10" t="n">
        <f aca="false">[2]RG!C13+[2]RG!C26+[2]RG!C64+[2]RG!C105</f>
        <v>3355</v>
      </c>
      <c r="C12" s="10" t="n">
        <f aca="false">[2]RG!D13+[2]RG!D26+[2]RG!D64+[2]RG!D105</f>
        <v>0</v>
      </c>
      <c r="D12" s="10" t="n">
        <f aca="false">[2]RG!E13+[2]RG!E26+[2]RG!E64+[2]RG!E105</f>
        <v>0</v>
      </c>
      <c r="E12" s="11" t="n">
        <f aca="false">[2]RG!F13+[2]RG!F26+[2]RG!F64+[2]RG!F105</f>
        <v>0</v>
      </c>
    </row>
    <row r="13" customFormat="false" ht="14.25" hidden="false" customHeight="false" outlineLevel="0" collapsed="false">
      <c r="A13" s="9" t="s">
        <v>9</v>
      </c>
      <c r="B13" s="10" t="n">
        <f aca="false">[2]RG!C37+[2]RG!C38+[2]RG!C59+[2]RG!C117+[2]RG!C144</f>
        <v>362</v>
      </c>
      <c r="C13" s="10" t="n">
        <f aca="false">[2]RG!D37+[2]RG!D38+[2]RG!D59+[2]RG!D117+[2]RG!D144</f>
        <v>12</v>
      </c>
      <c r="D13" s="10" t="n">
        <f aca="false">[2]RG!E37+[2]RG!E38+[2]RG!E59+[2]RG!E117+[2]RG!E144</f>
        <v>3</v>
      </c>
      <c r="E13" s="11" t="n">
        <f aca="false">[2]RG!F37+[2]RG!F38+[2]RG!F59+[2]RG!F117+[2]RG!F144</f>
        <v>1</v>
      </c>
    </row>
    <row r="14" customFormat="false" ht="14.25" hidden="false" customHeight="false" outlineLevel="0" collapsed="false">
      <c r="A14" s="9" t="s">
        <v>10</v>
      </c>
      <c r="B14" s="10" t="n">
        <f aca="false">[2]RG!C33+[2]RG!C84+[2]RG!C118+[2]RG!C143</f>
        <v>1066</v>
      </c>
      <c r="C14" s="10" t="n">
        <f aca="false">[2]RG!D33+[2]RG!D84+[2]RG!D118+[2]RG!D143</f>
        <v>3</v>
      </c>
      <c r="D14" s="10" t="n">
        <f aca="false">[2]RG!E33+[2]RG!E84+[2]RG!E118+[2]RG!E143</f>
        <v>0</v>
      </c>
      <c r="E14" s="11" t="n">
        <f aca="false">[2]RG!F33+[2]RG!F84+[2]RG!F118+[2]RG!F143</f>
        <v>1</v>
      </c>
    </row>
    <row r="15" customFormat="false" ht="14.25" hidden="false" customHeight="false" outlineLevel="0" collapsed="false">
      <c r="A15" s="9" t="s">
        <v>11</v>
      </c>
      <c r="B15" s="10" t="n">
        <f aca="false">[2]RG!C20+[2]RG!C23+[2]RG!C49+[2]RG!C50+[2]RG!C68+[2]RG!C108+[2]RG!C131+[2]RG!C132</f>
        <v>938</v>
      </c>
      <c r="C15" s="10" t="n">
        <f aca="false">[2]RG!D20+[2]RG!D23+[2]RG!D49+[2]RG!D50+[2]RG!D68+[2]RG!D108+[2]RG!D131+[2]RG!D132</f>
        <v>172</v>
      </c>
      <c r="D15" s="10" t="n">
        <f aca="false">[2]RG!E20+[2]RG!E23+[2]RG!E49+[2]RG!E50+[2]RG!E68+[2]RG!E108+[2]RG!E131+[2]RG!E132</f>
        <v>17</v>
      </c>
      <c r="E15" s="11" t="n">
        <f aca="false">[2]RG!F20+[2]RG!F23+[2]RG!F49+[2]RG!F50+[2]RG!F68+[2]RG!F108+[2]RG!F131+[2]RG!F132</f>
        <v>5</v>
      </c>
    </row>
    <row r="16" customFormat="false" ht="14.25" hidden="false" customHeight="false" outlineLevel="0" collapsed="false">
      <c r="A16" s="9" t="s">
        <v>12</v>
      </c>
      <c r="B16" s="10" t="n">
        <f aca="false">[2]RG!C36+[2]RG!C51+[2]RG!C60+[2]RG!C69+[2]RG!C106+[2]RG!C107</f>
        <v>994</v>
      </c>
      <c r="C16" s="10" t="n">
        <f aca="false">[2]RG!D36+[2]RG!D51+[2]RG!D60+[2]RG!D69+[2]RG!D106+[2]RG!D107</f>
        <v>109</v>
      </c>
      <c r="D16" s="10" t="n">
        <f aca="false">[2]RG!E36+[2]RG!E51+[2]RG!E60+[2]RG!E69+[2]RG!E106+[2]RG!E107</f>
        <v>157</v>
      </c>
      <c r="E16" s="11" t="n">
        <f aca="false">[2]RG!F36+[2]RG!F51+[2]RG!F60+[2]RG!F69+[2]RG!F106+[2]RG!F107</f>
        <v>3</v>
      </c>
    </row>
    <row r="17" customFormat="false" ht="14.25" hidden="false" customHeight="false" outlineLevel="0" collapsed="false">
      <c r="A17" s="9" t="s">
        <v>13</v>
      </c>
      <c r="B17" s="10" t="n">
        <f aca="false">[2]RG!C30+[2]RG!C35+[2]RG!C141</f>
        <v>3788</v>
      </c>
      <c r="C17" s="10" t="n">
        <f aca="false">[2]RG!D30+[2]RG!D35+[2]RG!D141</f>
        <v>2</v>
      </c>
      <c r="D17" s="10" t="n">
        <f aca="false">[2]RG!E30+[2]RG!E35+[2]RG!E141</f>
        <v>4</v>
      </c>
      <c r="E17" s="11" t="n">
        <f aca="false">[2]RG!FQ30+[2]RG!FQ35+[2]RG!FQ141</f>
        <v>0</v>
      </c>
    </row>
    <row r="18" customFormat="false" ht="14.25" hidden="false" customHeight="false" outlineLevel="0" collapsed="false">
      <c r="A18" s="9" t="s">
        <v>14</v>
      </c>
      <c r="B18" s="10" t="n">
        <f aca="false">[2]RG!C27+[2]RG!C28+[2]RG!C129+[2]RG!C140</f>
        <v>1651</v>
      </c>
      <c r="C18" s="10" t="n">
        <f aca="false">[2]RG!D27+[2]RG!D28+[2]RG!D129+[2]RG!D140</f>
        <v>16</v>
      </c>
      <c r="D18" s="10" t="n">
        <f aca="false">[2]RG!E27+[2]RG!E28+[2]RG!E129+[2]RG!E140</f>
        <v>11</v>
      </c>
      <c r="E18" s="11" t="n">
        <f aca="false">[2]RG!F27+[2]RG!F28+[2]RG!F129+[2]RG!F140</f>
        <v>11</v>
      </c>
    </row>
    <row r="19" customFormat="false" ht="14.25" hidden="false" customHeight="false" outlineLevel="0" collapsed="false">
      <c r="A19" s="9" t="s">
        <v>15</v>
      </c>
      <c r="B19" s="10" t="n">
        <f aca="false">[2]RG!C65+[2]RG!C66+[2]RG!C71+[2]RG!C72+[2]RG!C76+[2]RG!C119+[2]RG!C139</f>
        <v>5598</v>
      </c>
      <c r="C19" s="10" t="n">
        <f aca="false">[2]RG!D65+[2]RG!D66+[2]RG!D71+[2]RG!D72+[2]RG!D76+[2]RG!D119+[2]RG!D139</f>
        <v>110</v>
      </c>
      <c r="D19" s="10" t="n">
        <f aca="false">[2]RG!E65+[2]RG!E66+[2]RG!E71+[2]RG!E72+[2]RG!E76+[2]RG!E119+[2]RG!E139</f>
        <v>26</v>
      </c>
      <c r="E19" s="11" t="n">
        <f aca="false">[2]RG!F65+[2]RG!F66+[2]RG!F71+[2]RG!F72+[2]RG!F76+[2]RG!F119+[2]RG!F139</f>
        <v>5</v>
      </c>
    </row>
    <row r="20" customFormat="false" ht="14.25" hidden="false" customHeight="false" outlineLevel="0" collapsed="false">
      <c r="A20" s="9" t="s">
        <v>16</v>
      </c>
      <c r="B20" s="10" t="n">
        <f aca="false">[2]RG!C34+[2]RG!C42+[2]RG!C43+[2]RG!C54+[2]RG!C80</f>
        <v>1800</v>
      </c>
      <c r="C20" s="10" t="n">
        <f aca="false">[2]RG!D34+[2]RG!D42+[2]RG!D43+[2]RG!D54+[2]RG!D80</f>
        <v>170</v>
      </c>
      <c r="D20" s="10" t="n">
        <f aca="false">[2]RG!E34+[2]RG!E42+[2]RG!E43+[2]RG!E54+[2]RG!E80</f>
        <v>1</v>
      </c>
      <c r="E20" s="11" t="n">
        <f aca="false">[2]RG!F34+[2]RG!F42+[2]RG!F43+[2]RG!F54+[2]RG!F80</f>
        <v>1</v>
      </c>
    </row>
    <row r="21" customFormat="false" ht="14.25" hidden="false" customHeight="false" outlineLevel="0" collapsed="false">
      <c r="A21" s="9" t="s">
        <v>17</v>
      </c>
      <c r="B21" s="10" t="n">
        <f aca="false">[2]RG!C40+[2]RG!C123+[2]RG!C124+[2]RG!C125+[2]RG!C126</f>
        <v>3394</v>
      </c>
      <c r="C21" s="10" t="n">
        <f aca="false">[2]RG!D40+[2]RG!D123+[2]RG!D124+[2]RG!D125+[2]RG!D126</f>
        <v>24</v>
      </c>
      <c r="D21" s="10" t="n">
        <f aca="false">[2]RG!E40+[2]RG!E123+[2]RG!E124+[2]RG!E125+[2]RG!E126</f>
        <v>7</v>
      </c>
      <c r="E21" s="11" t="n">
        <f aca="false">[2]RG!F40+[2]RG!F123+[2]RG!F124+[2]RG!F125+[2]RG!F126</f>
        <v>2</v>
      </c>
    </row>
    <row r="22" customFormat="false" ht="14.25" hidden="false" customHeight="false" outlineLevel="0" collapsed="false">
      <c r="A22" s="9" t="s">
        <v>18</v>
      </c>
      <c r="B22" s="10" t="n">
        <f aca="false">[2]RG!C25+[2]RG!C73+[2]RG!C100</f>
        <v>502</v>
      </c>
      <c r="C22" s="10" t="n">
        <f aca="false">[2]RG!D25+[2]RG!D73+[2]RG!D100</f>
        <v>9</v>
      </c>
      <c r="D22" s="10" t="n">
        <f aca="false">[2]RG!E25+[2]RG!E73+[2]RG!E100</f>
        <v>0</v>
      </c>
      <c r="E22" s="11" t="n">
        <f aca="false">[2]RG!F25+[2]RG!F73+[2]RG!F100</f>
        <v>1</v>
      </c>
    </row>
    <row r="23" customFormat="false" ht="14.25" hidden="false" customHeight="false" outlineLevel="0" collapsed="false">
      <c r="A23" s="9" t="s">
        <v>19</v>
      </c>
      <c r="B23" s="10" t="n">
        <f aca="false">[2]RG!C29+[2]RG!C41+[2]RG!C55+[2]RG!C56+[2]RG!C61+[2]RG!C67</f>
        <v>2931</v>
      </c>
      <c r="C23" s="10" t="n">
        <f aca="false">[2]RG!D29+[2]RG!D41+[2]RG!D55+[2]RG!D56+[2]RG!D61+[2]RG!D67</f>
        <v>27</v>
      </c>
      <c r="D23" s="10" t="n">
        <f aca="false">[2]RG!E29+[2]RG!E41+[2]RG!E55+[2]RG!E56+[2]RG!E61+[2]RG!E67</f>
        <v>15</v>
      </c>
      <c r="E23" s="11" t="n">
        <f aca="false">[2]RG!F29+[2]RG!F41+[2]RG!F55+[2]RG!F56+[2]RG!F61+[2]RG!F67</f>
        <v>19</v>
      </c>
    </row>
    <row r="24" customFormat="false" ht="14.25" hidden="false" customHeight="false" outlineLevel="0" collapsed="false">
      <c r="A24" s="9" t="s">
        <v>20</v>
      </c>
      <c r="B24" s="10" t="n">
        <f aca="false">[2]RG!C122+[2]RG!C127+[2]RG!C128+[2]RG!C145+[2]RG!C146+[2]RG!C147+[2]RG!C148+[2]RG!C149</f>
        <v>23171</v>
      </c>
      <c r="C24" s="10" t="n">
        <f aca="false">[2]RG!D122+[2]RG!D127+[2]RG!D128+[2]RG!D145+[2]RG!D146+[2]RG!D147+[2]RG!D148+[2]RG!D149</f>
        <v>1951</v>
      </c>
      <c r="D24" s="10" t="n">
        <f aca="false">[2]RG!E122+[2]RG!E127+[2]RG!E128+[2]RG!E145+[2]RG!E146+[2]RG!E147+[2]RG!E148+[2]RG!E149</f>
        <v>156</v>
      </c>
      <c r="E24" s="11" t="n">
        <f aca="false">[2]RG!F122+[2]RG!F127+[2]RG!F128+[2]RG!F145+[2]RG!F146+[2]RG!F147+[2]RG!F148+[2]RG!F149</f>
        <v>93</v>
      </c>
    </row>
    <row r="25" customFormat="false" ht="14.25" hidden="false" customHeight="false" outlineLevel="0" collapsed="false">
      <c r="A25" s="9" t="s">
        <v>21</v>
      </c>
      <c r="B25" s="10" t="n">
        <f aca="false">[2]RG!C19+[2]RG!C21+[2]RG!C74+[2]RG!C75</f>
        <v>1792</v>
      </c>
      <c r="C25" s="10" t="n">
        <f aca="false">[2]RG!D19+[2]RG!D21+[2]RG!D74+[2]RG!D75</f>
        <v>3</v>
      </c>
      <c r="D25" s="10" t="n">
        <f aca="false">[2]RG!E19+[2]RG!E21+[2]RG!E74+[2]RG!E75</f>
        <v>0</v>
      </c>
      <c r="E25" s="11" t="n">
        <f aca="false">[2]RG!FQ19+[2]RG!FQ21+[2]RG!FQ74+[2]RG!FQ75</f>
        <v>0</v>
      </c>
    </row>
    <row r="26" customFormat="false" ht="14.25" hidden="false" customHeight="false" outlineLevel="0" collapsed="false">
      <c r="A26" s="12" t="s">
        <v>22</v>
      </c>
      <c r="B26" s="10" t="n">
        <f aca="false">[2]RG!C11+[2]RG!C12+[2]RG!C98+[2]RG!C99+[2]RG!C130</f>
        <v>1374</v>
      </c>
      <c r="C26" s="10" t="n">
        <f aca="false">[2]RG!D11+[2]RG!D12+[2]RG!D98+[2]RG!D99+[2]RG!D130</f>
        <v>50</v>
      </c>
      <c r="D26" s="10" t="n">
        <f aca="false">[2]RG!E11+[2]RG!E12+[2]RG!E98+[2]RG!E99+[2]RG!E130</f>
        <v>2</v>
      </c>
      <c r="E26" s="11" t="n">
        <f aca="false">[2]RG!F11+[2]RG!F12+[2]RG!F98+[2]RG!F99+[2]RG!F130</f>
        <v>1</v>
      </c>
    </row>
    <row r="27" customFormat="false" ht="14.25" hidden="false" customHeight="false" outlineLevel="0" collapsed="false">
      <c r="A27" s="9" t="s">
        <v>23</v>
      </c>
      <c r="B27" s="10" t="n">
        <f aca="false">[2]RG!C85+[2]RG!C86+[2]RG!C87+[2]RG!C88+[2]RG!C93+[2]RG!C94+[2]RG!C95+[2]RG!C96+[2]RG!C97+[2]RG!C101+[2]RG!C102+[2]RG!C103+[2]RG!C104</f>
        <v>1081</v>
      </c>
      <c r="C27" s="10" t="n">
        <f aca="false">[2]RG!D85+[2]RG!D86+[2]RG!D87+[2]RG!D88+[2]RG!D93+[2]RG!D94+[2]RG!D95+[2]RG!D96+[2]RG!D97+[2]RG!D101+[2]RG!D102+[2]RG!D103+[2]RG!D104</f>
        <v>59</v>
      </c>
      <c r="D27" s="10" t="n">
        <f aca="false">[2]RG!E85+[2]RG!E86+[2]RG!E87+[2]RG!E88+[2]RG!E93+[2]RG!E94+[2]RG!E95+[2]RG!E96+[2]RG!E97+[2]RG!E101+[2]RG!E102+[2]RG!E103+[2]RG!E104</f>
        <v>7</v>
      </c>
      <c r="E27" s="11" t="n">
        <f aca="false">[2]RG!F85+[2]RG!F86+[2]RG!F87+[2]RG!F88+[2]RG!F93+[2]RG!F94+[2]RG!F95+[2]RG!F96+[2]RG!F97+[2]RG!F101+[2]RG!F102+[2]RG!F103+[2]RG!F104</f>
        <v>3</v>
      </c>
    </row>
    <row r="28" customFormat="false" ht="14.25" hidden="false" customHeight="false" outlineLevel="0" collapsed="false">
      <c r="A28" s="9" t="s">
        <v>24</v>
      </c>
      <c r="B28" s="10" t="n">
        <f aca="false">[2]RG!C77+[2]RG!C78+[2]RG!C79+[2]RG!C142</f>
        <v>439</v>
      </c>
      <c r="C28" s="10" t="n">
        <f aca="false">[2]RG!D77+[2]RG!D78+[2]RG!D79+[2]RG!D142</f>
        <v>31</v>
      </c>
      <c r="D28" s="10" t="n">
        <f aca="false">[2]RG!E77+[2]RG!E78+[2]RG!E79+[2]RG!E142</f>
        <v>9</v>
      </c>
      <c r="E28" s="11" t="n">
        <f aca="false">[2]RG!F77+[2]RG!F78+[2]RG!F79+[2]RG!F142</f>
        <v>0</v>
      </c>
    </row>
    <row r="29" customFormat="false" ht="14.25" hidden="false" customHeight="false" outlineLevel="0" collapsed="false">
      <c r="A29" s="9" t="s">
        <v>25</v>
      </c>
      <c r="B29" s="10" t="n">
        <f aca="false">[2]RG!C81+[2]RG!C82+[2]RG!C83+[2]RG!C110+[2]RG!C111+[2]RG!C112+[2]RG!C113+[2]RG!C114</f>
        <v>1970</v>
      </c>
      <c r="C29" s="10" t="n">
        <f aca="false">[2]RG!D81+[2]RG!D82+[2]RG!D83+[2]RG!D110+[2]RG!D111+[2]RG!D112+[2]RG!D113+[2]RG!D114</f>
        <v>167</v>
      </c>
      <c r="D29" s="10" t="n">
        <f aca="false">[2]RG!E81+[2]RG!E82+[2]RG!E83+[2]RG!E110+[2]RG!E111+[2]RG!E112+[2]RG!E113+[2]RG!E114</f>
        <v>3</v>
      </c>
      <c r="E29" s="11" t="n">
        <f aca="false">[2]RG!F81+[2]RG!F82+[2]RG!F83+[2]RG!F110+[2]RG!F111+[2]RG!F112+[2]RG!F113+[2]RG!F114</f>
        <v>11</v>
      </c>
    </row>
    <row r="30" customFormat="false" ht="14.25" hidden="false" customHeight="false" outlineLevel="0" collapsed="false">
      <c r="A30" s="9" t="s">
        <v>26</v>
      </c>
      <c r="B30" s="10" t="n">
        <f aca="false">[2]RG!C150+[2]RG!C151+[2]RG!C152</f>
        <v>0</v>
      </c>
      <c r="C30" s="10" t="n">
        <f aca="false">[2]RG!D150+[2]RG!D151+[2]RG!D152</f>
        <v>2</v>
      </c>
      <c r="D30" s="10" t="n">
        <f aca="false">[2]RG!E150+[2]RG!E151+[2]RG!E152</f>
        <v>0</v>
      </c>
      <c r="E30" s="11" t="n">
        <f aca="false">[2]RG!F150+[2]RG!F151+[2]RG!F152</f>
        <v>0</v>
      </c>
    </row>
    <row r="31" customFormat="false" ht="15" hidden="false" customHeight="false" outlineLevel="0" collapsed="false">
      <c r="A31" s="21" t="s">
        <v>27</v>
      </c>
      <c r="B31" s="22" t="n">
        <f aca="false">[2]RG!C153</f>
        <v>0</v>
      </c>
      <c r="C31" s="22" t="n">
        <f aca="false">[2]RG!D153</f>
        <v>0</v>
      </c>
      <c r="D31" s="22" t="n">
        <f aca="false">[2]RG!E153</f>
        <v>0</v>
      </c>
      <c r="E31" s="13" t="n">
        <f aca="false">[2]RG!F153</f>
        <v>0</v>
      </c>
    </row>
    <row r="32" customFormat="false" ht="13.5" hidden="false" customHeight="false" outlineLevel="0" collapsed="false">
      <c r="A32" s="23" t="s">
        <v>34</v>
      </c>
      <c r="B32" s="24" t="n">
        <f aca="false">SUM(B8:B31)</f>
        <v>77511</v>
      </c>
      <c r="C32" s="25" t="n">
        <f aca="false">SUM(C8:C31)</f>
        <v>3412</v>
      </c>
      <c r="D32" s="26" t="n">
        <f aca="false">SUM(D8:D31)</f>
        <v>478</v>
      </c>
      <c r="E32" s="27" t="n">
        <f aca="false">SUM(E8:E31)</f>
        <v>217</v>
      </c>
    </row>
  </sheetData>
  <mergeCells count="1"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9:00:51Z</dcterms:created>
  <dc:creator>PORTE</dc:creator>
  <dc:description/>
  <dc:language>en-US</dc:language>
  <cp:lastModifiedBy>araujo</cp:lastModifiedBy>
  <cp:lastPrinted>2006-09-08T09:07:15Z</cp:lastPrinted>
  <dcterms:modified xsi:type="dcterms:W3CDTF">2008-09-12T13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49236344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