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GLEMENTS COMMUNAUTAIRES</t>
  </si>
  <si>
    <t xml:space="preserve">Tableau n° 2007/64</t>
  </si>
  <si>
    <t xml:space="preserve">Montants</t>
  </si>
  <si>
    <t xml:space="preserve">Montants versés</t>
  </si>
  <si>
    <t xml:space="preserve">Montant</t>
  </si>
  <si>
    <t xml:space="preserve">Pays</t>
  </si>
  <si>
    <t xml:space="preserve">Nombre total</t>
  </si>
  <si>
    <t xml:space="preserve">transférés</t>
  </si>
  <si>
    <t xml:space="preserve">sur un compte</t>
  </si>
  <si>
    <t xml:space="preserve">Montant total</t>
  </si>
  <si>
    <t xml:space="preserve">mensuel</t>
  </si>
  <si>
    <t xml:space="preserve">de pensionnés</t>
  </si>
  <si>
    <t xml:space="preserve">(€)</t>
  </si>
  <si>
    <t xml:space="preserve">de non résident</t>
  </si>
  <si>
    <t xml:space="preserve">moyen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</t>
  </si>
  <si>
    <t xml:space="preserve">Total </t>
  </si>
  <si>
    <t xml:space="preserve">Graphique n° 2007/32</t>
  </si>
  <si>
    <t xml:space="preserve">Graphique n° 2007/33</t>
  </si>
  <si>
    <t xml:space="preserve">Graphique n° 2007/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"/>
    <numFmt numFmtId="167" formatCode="#,##0.00\ "/>
    <numFmt numFmtId="168" formatCode="#,##0.0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Times New Roman"/>
      <family val="0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/>
      <top/>
      <bottom style="thin">
        <color rgb="FF0000FF"/>
      </bottom>
      <diagonal/>
    </border>
    <border diagonalUp="false" diagonalDown="false">
      <left/>
      <right style="hair"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nsionnés résidant dans l'un des Etats membres de l'E.E.E</a:t>
            </a:r>
          </a:p>
        </c:rich>
      </c:tx>
      <c:layout>
        <c:manualLayout>
          <c:xMode val="edge"/>
          <c:yMode val="edge"/>
          <c:x val="0.122780014207909"/>
          <c:y val="0.03093363329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21288183755624"/>
          <c:y val="0.247019122609674"/>
          <c:w val="0.566066777172626"/>
          <c:h val="0.64578177727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</c:v>
                </c:pt>
              </c:strCache>
            </c:strRef>
          </c:cat>
          <c:val>
            <c:numRef>
              <c:f>Feuil1!$B$8:$B$14</c:f>
              <c:numCache>
                <c:formatCode>General</c:formatCode>
                <c:ptCount val="7"/>
                <c:pt idx="0">
                  <c:v>61414</c:v>
                </c:pt>
                <c:pt idx="1">
                  <c:v>72224</c:v>
                </c:pt>
                <c:pt idx="2">
                  <c:v>318865</c:v>
                </c:pt>
                <c:pt idx="3">
                  <c:v>147499</c:v>
                </c:pt>
                <c:pt idx="4">
                  <c:v>178295</c:v>
                </c:pt>
                <c:pt idx="5">
                  <c:v>17248</c:v>
                </c:pt>
                <c:pt idx="6">
                  <c:v>32331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versés sur un compte 
de non résident en Franc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48549437537"/>
          <c:y val="0.297212931995541"/>
          <c:w val="0.524215512137359"/>
          <c:h val="0.5967670011148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</c:v>
                </c:pt>
              </c:strCache>
            </c:strRef>
          </c:cat>
          <c:val>
            <c:numRef>
              <c:f>Feuil1!$D$8:$D$14</c:f>
              <c:numCache>
                <c:formatCode>General</c:formatCode>
                <c:ptCount val="7"/>
                <c:pt idx="0">
                  <c:v>11973344.28</c:v>
                </c:pt>
                <c:pt idx="1">
                  <c:v>31731900.19</c:v>
                </c:pt>
                <c:pt idx="2">
                  <c:v>29716195.41</c:v>
                </c:pt>
                <c:pt idx="3">
                  <c:v>11069245.94</c:v>
                </c:pt>
                <c:pt idx="4">
                  <c:v>42431046.8</c:v>
                </c:pt>
                <c:pt idx="5">
                  <c:v>23026758.03</c:v>
                </c:pt>
                <c:pt idx="6">
                  <c:v>15651164.85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transférés dans l'un des Etats membres de l'E.E.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48210349532907"/>
          <c:y val="0.273896031302404"/>
          <c:w val="0.719848850635037"/>
          <c:h val="0.5618781442146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</c:v>
                </c:pt>
              </c:strCache>
            </c:strRef>
          </c:cat>
          <c:val>
            <c:numRef>
              <c:f>Feuil1!$C$8:$C$14</c:f>
              <c:numCache>
                <c:formatCode>General</c:formatCode>
                <c:ptCount val="7"/>
                <c:pt idx="0">
                  <c:v>86015067.59</c:v>
                </c:pt>
                <c:pt idx="1">
                  <c:v>160134734.6</c:v>
                </c:pt>
                <c:pt idx="2">
                  <c:v>591072102.83</c:v>
                </c:pt>
                <c:pt idx="3">
                  <c:v>246563037.55</c:v>
                </c:pt>
                <c:pt idx="4">
                  <c:v>537558757.08</c:v>
                </c:pt>
                <c:pt idx="5">
                  <c:v>25924129.41</c:v>
                </c:pt>
                <c:pt idx="6">
                  <c:v>52392184.8599999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0</xdr:rowOff>
    </xdr:from>
    <xdr:to>
      <xdr:col>5</xdr:col>
      <xdr:colOff>312480</xdr:colOff>
      <xdr:row>0</xdr:row>
      <xdr:rowOff>0</xdr:rowOff>
    </xdr:to>
    <xdr:sp>
      <xdr:nvSpPr>
        <xdr:cNvPr id="0" name="Line 4"/>
        <xdr:cNvSpPr/>
      </xdr:nvSpPr>
      <xdr:spPr>
        <a:xfrm>
          <a:off x="5364000" y="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8</xdr:row>
      <xdr:rowOff>86040</xdr:rowOff>
    </xdr:from>
    <xdr:to>
      <xdr:col>3</xdr:col>
      <xdr:colOff>51120</xdr:colOff>
      <xdr:row>38</xdr:row>
      <xdr:rowOff>18720</xdr:rowOff>
    </xdr:to>
    <xdr:graphicFrame>
      <xdr:nvGraphicFramePr>
        <xdr:cNvPr id="1" name="Chart 6"/>
        <xdr:cNvGraphicFramePr/>
      </xdr:nvGraphicFramePr>
      <xdr:xfrm>
        <a:off x="29880" y="3086280"/>
        <a:ext cx="30402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0</xdr:row>
      <xdr:rowOff>114480</xdr:rowOff>
    </xdr:from>
    <xdr:to>
      <xdr:col>3</xdr:col>
      <xdr:colOff>40680</xdr:colOff>
      <xdr:row>60</xdr:row>
      <xdr:rowOff>105120</xdr:rowOff>
    </xdr:to>
    <xdr:graphicFrame>
      <xdr:nvGraphicFramePr>
        <xdr:cNvPr id="2" name="Chart 7"/>
        <xdr:cNvGraphicFramePr/>
      </xdr:nvGraphicFramePr>
      <xdr:xfrm>
        <a:off x="19800" y="6734520"/>
        <a:ext cx="3039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1920</xdr:colOff>
      <xdr:row>30</xdr:row>
      <xdr:rowOff>0</xdr:rowOff>
    </xdr:from>
    <xdr:to>
      <xdr:col>6</xdr:col>
      <xdr:colOff>682200</xdr:colOff>
      <xdr:row>49</xdr:row>
      <xdr:rowOff>114480</xdr:rowOff>
    </xdr:to>
    <xdr:graphicFrame>
      <xdr:nvGraphicFramePr>
        <xdr:cNvPr id="3" name="Chart 8"/>
        <xdr:cNvGraphicFramePr/>
      </xdr:nvGraphicFramePr>
      <xdr:xfrm>
        <a:off x="3350880" y="4971960"/>
        <a:ext cx="3429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13800</xdr:colOff>
      <xdr:row>50</xdr:row>
      <xdr:rowOff>95760</xdr:rowOff>
    </xdr:from>
    <xdr:to>
      <xdr:col>5</xdr:col>
      <xdr:colOff>554040</xdr:colOff>
      <xdr:row>60</xdr:row>
      <xdr:rowOff>105120</xdr:rowOff>
    </xdr:to>
    <xdr:sp>
      <xdr:nvSpPr>
        <xdr:cNvPr id="4" name="Texte 12"/>
        <xdr:cNvSpPr/>
      </xdr:nvSpPr>
      <xdr:spPr>
        <a:xfrm>
          <a:off x="3632760" y="8334720"/>
          <a:ext cx="2274840" cy="1628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000" spc="-1" strike="noStrike">
              <a:latin typeface="Times New Roman"/>
            </a:rPr>
            <a:t>Espagne</a:t>
          </a:r>
          <a:r>
            <a:rPr b="0" lang="en-US" sz="1000" spc="-1" strike="noStrike">
              <a:latin typeface="Times New Roman"/>
            </a:rPr>
            <a:t> : premier rang en nombre et montant total versé ;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latin typeface="Times New Roman"/>
            </a:rPr>
            <a:t>Portugal:</a:t>
          </a:r>
          <a:r>
            <a:rPr b="0" lang="en-US" sz="1000" spc="-1" strike="noStrike">
              <a:latin typeface="Times New Roman"/>
            </a:rPr>
            <a:t> premier rang pour le montant total versé sur un compte de non-résident en France et présente le montant mensuel moyen le plus élevé, traduisant une carrière plus longue en Fr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56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10.56"/>
    <col collapsed="false" customWidth="true" hidden="false" outlineLevel="0" max="8" min="8" style="0" width="13.28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 t="s">
        <v>0</v>
      </c>
      <c r="D1" s="2"/>
      <c r="E1" s="3" t="s">
        <v>1</v>
      </c>
      <c r="F1" s="3"/>
    </row>
    <row r="3" customFormat="false" ht="14.25" hidden="false" customHeight="false" outlineLevel="0" collapsed="false">
      <c r="A3" s="4" t="e">
        <f aca="false">CONCATENATE("   Paiements d'arrérages de pensions de vieillesse au cours de l'année ",#REF!)</f>
        <v>#REF!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5"/>
      <c r="C5" s="6" t="s">
        <v>2</v>
      </c>
      <c r="D5" s="7" t="s">
        <v>3</v>
      </c>
      <c r="E5" s="8"/>
      <c r="F5" s="6" t="s">
        <v>4</v>
      </c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9" t="s">
        <v>9</v>
      </c>
      <c r="F6" s="11" t="s">
        <v>10</v>
      </c>
    </row>
    <row r="7" customFormat="false" ht="12.75" hidden="false" customHeight="false" outlineLevel="0" collapsed="false">
      <c r="A7" s="13"/>
      <c r="B7" s="14" t="s">
        <v>11</v>
      </c>
      <c r="C7" s="15" t="s">
        <v>12</v>
      </c>
      <c r="D7" s="16" t="s">
        <v>13</v>
      </c>
      <c r="E7" s="13"/>
      <c r="F7" s="17" t="s">
        <v>14</v>
      </c>
    </row>
    <row r="8" customFormat="false" ht="12.75" hidden="false" customHeight="false" outlineLevel="0" collapsed="false">
      <c r="A8" s="18" t="s">
        <v>15</v>
      </c>
      <c r="B8" s="19" t="n">
        <v>61414</v>
      </c>
      <c r="C8" s="20" t="n">
        <v>86015067.59</v>
      </c>
      <c r="D8" s="20" t="n">
        <v>11973344.28</v>
      </c>
      <c r="E8" s="21" t="n">
        <f aca="false">C8+D8</f>
        <v>97988411.87</v>
      </c>
      <c r="F8" s="22" t="n">
        <f aca="false">E8/B8/12</f>
        <v>132.961555820606</v>
      </c>
    </row>
    <row r="9" customFormat="false" ht="12.75" hidden="false" customHeight="false" outlineLevel="0" collapsed="false">
      <c r="A9" s="23" t="s">
        <v>16</v>
      </c>
      <c r="B9" s="19" t="n">
        <v>72224</v>
      </c>
      <c r="C9" s="20" t="n">
        <v>160134734.6</v>
      </c>
      <c r="D9" s="20" t="n">
        <v>31731900.19</v>
      </c>
      <c r="E9" s="24" t="n">
        <f aca="false">C9+D9</f>
        <v>191866634.79</v>
      </c>
      <c r="F9" s="25" t="n">
        <f aca="false">E9/B9/12</f>
        <v>221.379129271433</v>
      </c>
    </row>
    <row r="10" customFormat="false" ht="12.75" hidden="false" customHeight="false" outlineLevel="0" collapsed="false">
      <c r="A10" s="23" t="s">
        <v>17</v>
      </c>
      <c r="B10" s="19" t="n">
        <v>318865</v>
      </c>
      <c r="C10" s="20" t="n">
        <v>591072102.83</v>
      </c>
      <c r="D10" s="20" t="n">
        <v>29716195.41</v>
      </c>
      <c r="E10" s="24" t="n">
        <f aca="false">C10+D10</f>
        <v>620788298.24</v>
      </c>
      <c r="F10" s="25" t="n">
        <f aca="false">E10/B10/12</f>
        <v>162.239061002828</v>
      </c>
      <c r="H10" s="26"/>
    </row>
    <row r="11" customFormat="false" ht="12.75" hidden="false" customHeight="false" outlineLevel="0" collapsed="false">
      <c r="A11" s="23" t="s">
        <v>18</v>
      </c>
      <c r="B11" s="19" t="n">
        <v>147499</v>
      </c>
      <c r="C11" s="20" t="n">
        <v>246563037.55</v>
      </c>
      <c r="D11" s="20" t="n">
        <v>11069245.94</v>
      </c>
      <c r="E11" s="24" t="n">
        <f aca="false">C11+D11</f>
        <v>257632283.49</v>
      </c>
      <c r="F11" s="25" t="n">
        <f aca="false">E11/B11/12</f>
        <v>145.555949243724</v>
      </c>
      <c r="H11" s="26"/>
    </row>
    <row r="12" customFormat="false" ht="12.75" hidden="false" customHeight="false" outlineLevel="0" collapsed="false">
      <c r="A12" s="23" t="s">
        <v>19</v>
      </c>
      <c r="B12" s="19" t="n">
        <v>178295</v>
      </c>
      <c r="C12" s="20" t="n">
        <v>537558757.08</v>
      </c>
      <c r="D12" s="20" t="n">
        <v>42431046.8</v>
      </c>
      <c r="E12" s="24" t="n">
        <f aca="false">C12+D12</f>
        <v>579989803.88</v>
      </c>
      <c r="F12" s="25" t="n">
        <f aca="false">E12/B12/12</f>
        <v>271.081542705441</v>
      </c>
      <c r="H12" s="26"/>
      <c r="I12" s="26"/>
    </row>
    <row r="13" customFormat="false" ht="12.75" hidden="false" customHeight="false" outlineLevel="0" collapsed="false">
      <c r="A13" s="23" t="s">
        <v>20</v>
      </c>
      <c r="B13" s="19" t="n">
        <v>17248</v>
      </c>
      <c r="C13" s="20" t="n">
        <v>25924129.41</v>
      </c>
      <c r="D13" s="20" t="n">
        <v>23026758.03</v>
      </c>
      <c r="E13" s="24" t="n">
        <f aca="false">C13+D13</f>
        <v>48950887.44</v>
      </c>
      <c r="F13" s="25" t="n">
        <f aca="false">E13/B13/12</f>
        <v>236.505137987013</v>
      </c>
      <c r="H13" s="26"/>
      <c r="I13" s="26"/>
    </row>
    <row r="14" customFormat="false" ht="12.75" hidden="false" customHeight="false" outlineLevel="0" collapsed="false">
      <c r="A14" s="27" t="s">
        <v>21</v>
      </c>
      <c r="B14" s="28" t="n">
        <v>32331</v>
      </c>
      <c r="C14" s="29" t="n">
        <v>52392184.8599999</v>
      </c>
      <c r="D14" s="29" t="n">
        <v>15651164.85</v>
      </c>
      <c r="E14" s="24" t="n">
        <f aca="false">C14+D14</f>
        <v>68043349.7099999</v>
      </c>
      <c r="F14" s="25" t="n">
        <f aca="false">E14/B14/12</f>
        <v>175.382114456713</v>
      </c>
    </row>
    <row r="15" customFormat="false" ht="12.75" hidden="false" customHeight="false" outlineLevel="0" collapsed="false">
      <c r="A15" s="30" t="s">
        <v>22</v>
      </c>
      <c r="B15" s="31" t="n">
        <v>827876</v>
      </c>
      <c r="C15" s="32" t="n">
        <v>1699660013.92</v>
      </c>
      <c r="D15" s="33" t="n">
        <v>165599655.5</v>
      </c>
      <c r="E15" s="34" t="n">
        <f aca="false">C15+D15</f>
        <v>1865259669.42</v>
      </c>
      <c r="F15" s="35" t="n">
        <f aca="false">E15/B15/12</f>
        <v>187.755540425136</v>
      </c>
    </row>
    <row r="18" customFormat="false" ht="15" hidden="false" customHeight="false" outlineLevel="0" collapsed="false">
      <c r="A18" s="3" t="s">
        <v>23</v>
      </c>
      <c r="B18" s="3"/>
    </row>
    <row r="29" customFormat="false" ht="15" hidden="false" customHeight="false" outlineLevel="0" collapsed="false">
      <c r="E29" s="3" t="s">
        <v>24</v>
      </c>
      <c r="F29" s="3"/>
    </row>
    <row r="40" customFormat="false" ht="15" hidden="false" customHeight="false" outlineLevel="0" collapsed="false">
      <c r="A40" s="3" t="s">
        <v>25</v>
      </c>
      <c r="B40" s="3"/>
    </row>
    <row r="52" customFormat="false" ht="12.75" hidden="false" customHeight="false" outlineLevel="0" collapsed="false">
      <c r="D52" s="36"/>
    </row>
  </sheetData>
  <mergeCells count="4">
    <mergeCell ref="E1:F1"/>
    <mergeCell ref="A18:B18"/>
    <mergeCell ref="E29:F29"/>
    <mergeCell ref="A40:B40"/>
  </mergeCells>
  <printOptions headings="false" gridLines="false" gridLinesSet="true" horizontalCentered="false" verticalCentered="false"/>
  <pageMargins left="0.2" right="0.220138888888889" top="0.2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39:37Z</dcterms:created>
  <dc:creator>PORTE</dc:creator>
  <dc:description/>
  <dc:language>en-US</dc:language>
  <cp:lastModifiedBy>PORTE</cp:lastModifiedBy>
  <cp:lastPrinted>2008-11-19T08:40:20Z</cp:lastPrinted>
  <dcterms:modified xsi:type="dcterms:W3CDTF">2008-11-20T12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98486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