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NVENTIONS BILATERALES</t>
  </si>
  <si>
    <t xml:space="preserve">Tableau n° 2007/83</t>
  </si>
  <si>
    <t xml:space="preserve">Montants</t>
  </si>
  <si>
    <t xml:space="preserve">Montants versés</t>
  </si>
  <si>
    <t xml:space="preserve">Pays</t>
  </si>
  <si>
    <t xml:space="preserve">Nombre total</t>
  </si>
  <si>
    <t xml:space="preserve">transférés</t>
  </si>
  <si>
    <t xml:space="preserve">sur un compte</t>
  </si>
  <si>
    <t xml:space="preserve">Montant total</t>
  </si>
  <si>
    <t xml:space="preserve">mensuels</t>
  </si>
  <si>
    <t xml:space="preserve">de pensionnés</t>
  </si>
  <si>
    <t xml:space="preserve">(€)</t>
  </si>
  <si>
    <t xml:space="preserve">de non-résident</t>
  </si>
  <si>
    <t xml:space="preserve">moyens</t>
  </si>
  <si>
    <t xml:space="preserve">Algérie</t>
  </si>
  <si>
    <t xml:space="preserve">Maroc</t>
  </si>
  <si>
    <t xml:space="preserve">Tunisie</t>
  </si>
  <si>
    <r>
      <rPr>
        <b val="true"/>
        <sz val="10"/>
        <rFont val="Times New Roman"/>
        <family val="1"/>
      </rPr>
      <t xml:space="preserve">Canada (</t>
    </r>
    <r>
      <rPr>
        <b val="true"/>
        <sz val="9"/>
        <rFont val="Times New Roman"/>
        <family val="1"/>
      </rPr>
      <t xml:space="preserve">+ </t>
    </r>
    <r>
      <rPr>
        <b val="true"/>
        <sz val="10"/>
        <rFont val="Times New Roman"/>
        <family val="1"/>
      </rPr>
      <t xml:space="preserve">Québec)</t>
    </r>
  </si>
  <si>
    <t xml:space="preserve">Etats-Unis</t>
  </si>
  <si>
    <t xml:space="preserve">Turquie</t>
  </si>
  <si>
    <t xml:space="preserve">Autres</t>
  </si>
  <si>
    <t xml:space="preserve">Total</t>
  </si>
  <si>
    <t xml:space="preserve">Graphique n° 2007/49</t>
  </si>
  <si>
    <t xml:space="preserve">Graphique n° 2007/50</t>
  </si>
  <si>
    <t xml:space="preserve">Graphique n° 2007/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 @"/>
    <numFmt numFmtId="167" formatCode="#,##0\ "/>
    <numFmt numFmtId="168" formatCode="#,##0.00\ "/>
    <numFmt numFmtId="169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/>
      <top/>
      <bottom style="thin"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FF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Nombre de pensionnés résidant dans l'un des pays à convention bilatérale</a:t>
            </a:r>
          </a:p>
        </c:rich>
      </c:tx>
      <c:layout>
        <c:manualLayout>
          <c:xMode val="edge"/>
          <c:yMode val="edge"/>
          <c:x val="0.129866959599658"/>
          <c:y val="0.0295229097779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996094226779"/>
          <c:y val="0.36502125649504"/>
          <c:w val="0.625533992432564"/>
          <c:h val="0.5745158242796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Etats-Unis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Feuil1!$B$8:$B$14</c:f>
              <c:numCache>
                <c:formatCode>General</c:formatCode>
                <c:ptCount val="7"/>
                <c:pt idx="0">
                  <c:v>461060</c:v>
                </c:pt>
                <c:pt idx="1">
                  <c:v>77597</c:v>
                </c:pt>
                <c:pt idx="2">
                  <c:v>30251</c:v>
                </c:pt>
                <c:pt idx="3">
                  <c:v>19845</c:v>
                </c:pt>
                <c:pt idx="4">
                  <c:v>15758</c:v>
                </c:pt>
                <c:pt idx="5">
                  <c:v>13114</c:v>
                </c:pt>
                <c:pt idx="6">
                  <c:v>45436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transférés dans l'un des pays à convention bilatéral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61956281739898"/>
          <c:y val="0.230577998756992"/>
          <c:w val="0.780635901965114"/>
          <c:h val="0.653076444996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Etats-Unis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Feuil1!$C$8:$C$14</c:f>
              <c:numCache>
                <c:formatCode>General</c:formatCode>
                <c:ptCount val="7"/>
                <c:pt idx="0">
                  <c:v>1051234473.41</c:v>
                </c:pt>
                <c:pt idx="1">
                  <c:v>226656993.3</c:v>
                </c:pt>
                <c:pt idx="2">
                  <c:v>93031794.67</c:v>
                </c:pt>
                <c:pt idx="3">
                  <c:v>35243240.93</c:v>
                </c:pt>
                <c:pt idx="4">
                  <c:v>28871866.34</c:v>
                </c:pt>
                <c:pt idx="5">
                  <c:v>25795695.13</c:v>
                </c:pt>
                <c:pt idx="6">
                  <c:v>82232390.25</c:v>
                </c:pt>
              </c:numCache>
            </c:numRef>
          </c:val>
        </c:ser>
        <c:firstSliceAng val="2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versés sur un compte de non résident en Franc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0882352941176471"/>
          <c:y val="0.330668604651163"/>
          <c:w val="0.646482122260669"/>
          <c:h val="0.606104651162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Etats-Unis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Feuil1!$D$8:$D$14</c:f>
              <c:numCache>
                <c:formatCode>General</c:formatCode>
                <c:ptCount val="7"/>
                <c:pt idx="0">
                  <c:v>314017506.81</c:v>
                </c:pt>
                <c:pt idx="1">
                  <c:v>25137020.5</c:v>
                </c:pt>
                <c:pt idx="2">
                  <c:v>6553287.87</c:v>
                </c:pt>
                <c:pt idx="3">
                  <c:v>9105010.86</c:v>
                </c:pt>
                <c:pt idx="4">
                  <c:v>15760132.75</c:v>
                </c:pt>
                <c:pt idx="5">
                  <c:v>872859.72</c:v>
                </c:pt>
                <c:pt idx="6">
                  <c:v>64707494.11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9</xdr:row>
      <xdr:rowOff>0</xdr:rowOff>
    </xdr:from>
    <xdr:to>
      <xdr:col>2</xdr:col>
      <xdr:colOff>99720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120600" y="3191040"/>
        <a:ext cx="2949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1080</xdr:colOff>
      <xdr:row>31</xdr:row>
      <xdr:rowOff>66600</xdr:rowOff>
    </xdr:from>
    <xdr:to>
      <xdr:col>6</xdr:col>
      <xdr:colOff>3830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3320640" y="5229000"/>
        <a:ext cx="3260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0840</xdr:colOff>
      <xdr:row>50</xdr:row>
      <xdr:rowOff>37800</xdr:rowOff>
    </xdr:from>
    <xdr:to>
      <xdr:col>5</xdr:col>
      <xdr:colOff>453960</xdr:colOff>
      <xdr:row>58</xdr:row>
      <xdr:rowOff>56880</xdr:rowOff>
    </xdr:to>
    <xdr:sp>
      <xdr:nvSpPr>
        <xdr:cNvPr id="2" name="Texte 39"/>
        <xdr:cNvSpPr/>
      </xdr:nvSpPr>
      <xdr:spPr>
        <a:xfrm>
          <a:off x="3380400" y="8305560"/>
          <a:ext cx="2426760" cy="13143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000" spc="-1" strike="noStrike">
              <a:latin typeface="Times New Roman"/>
            </a:rPr>
            <a:t>Algérie</a:t>
          </a:r>
          <a:r>
            <a:rPr b="0" lang="en-US" sz="1000" spc="-1" strike="noStrike">
              <a:latin typeface="Times New Roman"/>
            </a:rPr>
            <a:t> : premier rang en nombre et montant total transféré et versé sur un compte de non-résident en France;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latin typeface="Times New Roman"/>
            </a:rPr>
            <a:t>Tunisie</a:t>
          </a:r>
          <a:r>
            <a:rPr b="0" lang="en-US" sz="1000" spc="-1" strike="noStrike">
              <a:latin typeface="Times New Roman"/>
            </a:rPr>
            <a:t> : présente le montant mensuel moyen le plus élev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23840</xdr:rowOff>
    </xdr:from>
    <xdr:to>
      <xdr:col>2</xdr:col>
      <xdr:colOff>1048320</xdr:colOff>
      <xdr:row>63</xdr:row>
      <xdr:rowOff>19080</xdr:rowOff>
    </xdr:to>
    <xdr:graphicFrame>
      <xdr:nvGraphicFramePr>
        <xdr:cNvPr id="3" name="Chart 4"/>
        <xdr:cNvGraphicFramePr/>
      </xdr:nvGraphicFramePr>
      <xdr:xfrm>
        <a:off x="0" y="7419960"/>
        <a:ext cx="3120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0.28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" hidden="false" customHeight="false" outlineLevel="0" collapsed="false">
      <c r="A2" s="4"/>
    </row>
    <row r="3" customFormat="false" ht="14.25" hidden="false" customHeight="false" outlineLevel="0" collapsed="false">
      <c r="A3" s="5" t="e">
        <f aca="false">CONCATENATE("              Paiements d'arrérages de pensions de vieillesse au cours de l'année ",#REF!)</f>
        <v>#REF!</v>
      </c>
      <c r="B3" s="5"/>
      <c r="C3" s="5"/>
      <c r="D3" s="5"/>
      <c r="E3" s="5"/>
      <c r="F3" s="6"/>
    </row>
    <row r="4" customFormat="false" ht="12.75" hidden="false" customHeight="false" outlineLevel="0" collapsed="false">
      <c r="B4" s="7"/>
      <c r="C4" s="7"/>
      <c r="D4" s="7"/>
    </row>
    <row r="5" customFormat="false" ht="12.75" hidden="false" customHeight="false" outlineLevel="0" collapsed="false">
      <c r="A5" s="8"/>
      <c r="C5" s="9" t="s">
        <v>2</v>
      </c>
      <c r="D5" s="10" t="s">
        <v>3</v>
      </c>
      <c r="E5" s="8"/>
      <c r="F5" s="9" t="s">
        <v>2</v>
      </c>
    </row>
    <row r="6" customFormat="false" ht="12.75" hidden="false" customHeight="false" outlineLevel="0" collapsed="false">
      <c r="A6" s="11" t="s">
        <v>4</v>
      </c>
      <c r="B6" s="12" t="s">
        <v>5</v>
      </c>
      <c r="C6" s="13" t="s">
        <v>6</v>
      </c>
      <c r="D6" s="10" t="s">
        <v>7</v>
      </c>
      <c r="E6" s="11" t="s">
        <v>8</v>
      </c>
      <c r="F6" s="13" t="s">
        <v>9</v>
      </c>
    </row>
    <row r="7" customFormat="false" ht="12.75" hidden="false" customHeight="false" outlineLevel="0" collapsed="false">
      <c r="A7" s="14"/>
      <c r="B7" s="15" t="s">
        <v>10</v>
      </c>
      <c r="C7" s="16" t="s">
        <v>11</v>
      </c>
      <c r="D7" s="17" t="s">
        <v>12</v>
      </c>
      <c r="E7" s="18"/>
      <c r="F7" s="19" t="s">
        <v>13</v>
      </c>
    </row>
    <row r="8" customFormat="false" ht="12.75" hidden="false" customHeight="false" outlineLevel="0" collapsed="false">
      <c r="A8" s="20" t="s">
        <v>14</v>
      </c>
      <c r="B8" s="21" t="n">
        <v>461060</v>
      </c>
      <c r="C8" s="22" t="n">
        <v>1051234473.41</v>
      </c>
      <c r="D8" s="23" t="n">
        <v>314017506.81</v>
      </c>
      <c r="E8" s="24" t="n">
        <f aca="false">C8+D8</f>
        <v>1365251980.22</v>
      </c>
      <c r="F8" s="25" t="n">
        <f aca="false">E8/B8/12</f>
        <v>246.759637252563</v>
      </c>
    </row>
    <row r="9" customFormat="false" ht="12.75" hidden="false" customHeight="false" outlineLevel="0" collapsed="false">
      <c r="A9" s="20" t="s">
        <v>15</v>
      </c>
      <c r="B9" s="26" t="n">
        <v>77597</v>
      </c>
      <c r="C9" s="24" t="n">
        <v>226656993.3</v>
      </c>
      <c r="D9" s="27" t="n">
        <v>25137020.5</v>
      </c>
      <c r="E9" s="24" t="n">
        <f aca="false">C9+D9</f>
        <v>251794013.8</v>
      </c>
      <c r="F9" s="28" t="n">
        <f aca="false">E9/B9/12</f>
        <v>270.407805499354</v>
      </c>
    </row>
    <row r="10" customFormat="false" ht="12.75" hidden="false" customHeight="false" outlineLevel="0" collapsed="false">
      <c r="A10" s="20" t="s">
        <v>16</v>
      </c>
      <c r="B10" s="26" t="n">
        <v>30251</v>
      </c>
      <c r="C10" s="29" t="n">
        <v>93031794.67</v>
      </c>
      <c r="D10" s="27" t="n">
        <v>6553287.87</v>
      </c>
      <c r="E10" s="24" t="n">
        <f aca="false">C10+D10</f>
        <v>99585082.54</v>
      </c>
      <c r="F10" s="28" t="n">
        <f aca="false">E10/B10/12</f>
        <v>274.330001597743</v>
      </c>
    </row>
    <row r="11" customFormat="false" ht="12.75" hidden="false" customHeight="false" outlineLevel="0" collapsed="false">
      <c r="A11" s="30" t="s">
        <v>17</v>
      </c>
      <c r="B11" s="26" t="n">
        <v>19845</v>
      </c>
      <c r="C11" s="24" t="n">
        <v>35243240.93</v>
      </c>
      <c r="D11" s="27" t="n">
        <v>9105010.86</v>
      </c>
      <c r="E11" s="24" t="n">
        <f aca="false">C11+D11</f>
        <v>44348251.79</v>
      </c>
      <c r="F11" s="28" t="n">
        <f aca="false">E11/B11/12</f>
        <v>186.227646720417</v>
      </c>
    </row>
    <row r="12" customFormat="false" ht="12.75" hidden="false" customHeight="false" outlineLevel="0" collapsed="false">
      <c r="A12" s="20" t="s">
        <v>18</v>
      </c>
      <c r="B12" s="26" t="n">
        <v>15758</v>
      </c>
      <c r="C12" s="24" t="n">
        <v>28871866.34</v>
      </c>
      <c r="D12" s="27" t="n">
        <v>15760132.75</v>
      </c>
      <c r="E12" s="24" t="n">
        <f aca="false">C12+D12</f>
        <v>44631999.09</v>
      </c>
      <c r="F12" s="31" t="n">
        <f aca="false">E12/B12/12</f>
        <v>236.028255965224</v>
      </c>
    </row>
    <row r="13" customFormat="false" ht="12.75" hidden="false" customHeight="false" outlineLevel="0" collapsed="false">
      <c r="A13" s="20" t="s">
        <v>19</v>
      </c>
      <c r="B13" s="26" t="n">
        <v>13114</v>
      </c>
      <c r="C13" s="24" t="n">
        <v>25795695.13</v>
      </c>
      <c r="D13" s="27" t="n">
        <v>872859.72</v>
      </c>
      <c r="E13" s="24" t="n">
        <f aca="false">C13+D13</f>
        <v>26668554.85</v>
      </c>
      <c r="F13" s="31" t="n">
        <f aca="false">E13/B13/12</f>
        <v>169.46618658177</v>
      </c>
    </row>
    <row r="14" customFormat="false" ht="12.75" hidden="false" customHeight="false" outlineLevel="0" collapsed="false">
      <c r="A14" s="32" t="s">
        <v>20</v>
      </c>
      <c r="B14" s="33" t="n">
        <f aca="false">B15-SUM(B8:B13)</f>
        <v>45436</v>
      </c>
      <c r="C14" s="34" t="n">
        <f aca="false">C15-SUM(C8:C13)</f>
        <v>82232390.25</v>
      </c>
      <c r="D14" s="34" t="n">
        <f aca="false">D15-SUM(D8:D13)</f>
        <v>64707494.11</v>
      </c>
      <c r="E14" s="34" t="n">
        <f aca="false">C14+D14</f>
        <v>146939884.36</v>
      </c>
      <c r="F14" s="28" t="n">
        <f aca="false">E14/B14/12</f>
        <v>269.49974388884</v>
      </c>
    </row>
    <row r="15" customFormat="false" ht="12.75" hidden="false" customHeight="false" outlineLevel="0" collapsed="false">
      <c r="A15" s="35" t="s">
        <v>21</v>
      </c>
      <c r="B15" s="36" t="n">
        <v>663061</v>
      </c>
      <c r="C15" s="37" t="n">
        <v>1543066454.03</v>
      </c>
      <c r="D15" s="38" t="n">
        <v>436153312.62</v>
      </c>
      <c r="E15" s="37" t="n">
        <f aca="false">C15+D15</f>
        <v>1979219766.65</v>
      </c>
      <c r="F15" s="39" t="n">
        <f aca="false">E15/B15/12</f>
        <v>248.747823434294</v>
      </c>
    </row>
    <row r="16" customFormat="false" ht="12.75" hidden="false" customHeight="false" outlineLevel="0" collapsed="false">
      <c r="E16" s="40"/>
    </row>
    <row r="17" customFormat="false" ht="12.75" hidden="false" customHeight="false" outlineLevel="0" collapsed="false">
      <c r="E17" s="40"/>
    </row>
    <row r="18" customFormat="false" ht="15" hidden="false" customHeight="false" outlineLevel="0" collapsed="false">
      <c r="B18" s="3" t="s">
        <v>22</v>
      </c>
      <c r="C18" s="3"/>
      <c r="E18" s="41"/>
      <c r="F18" s="10"/>
    </row>
    <row r="19" customFormat="false" ht="12.75" hidden="false" customHeight="false" outlineLevel="0" collapsed="false">
      <c r="E19" s="40"/>
    </row>
    <row r="30" customFormat="false" ht="15" hidden="false" customHeight="false" outlineLevel="0" collapsed="false">
      <c r="F30" s="3" t="s">
        <v>23</v>
      </c>
      <c r="G30" s="3"/>
    </row>
    <row r="44" customFormat="false" ht="15" hidden="false" customHeight="false" outlineLevel="0" collapsed="false">
      <c r="B44" s="3" t="s">
        <v>24</v>
      </c>
      <c r="C44" s="3"/>
    </row>
  </sheetData>
  <mergeCells count="5">
    <mergeCell ref="E1:F1"/>
    <mergeCell ref="A3:E3"/>
    <mergeCell ref="B18:C18"/>
    <mergeCell ref="F30:G30"/>
    <mergeCell ref="B44:C44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0:24Z</dcterms:created>
  <dc:creator>araujo</dc:creator>
  <dc:description/>
  <dc:language>en-US</dc:language>
  <cp:lastModifiedBy>araujo</cp:lastModifiedBy>
  <cp:lastPrinted>2008-11-18T15:21:08Z</cp:lastPrinted>
  <dcterms:modified xsi:type="dcterms:W3CDTF">2008-11-20T10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649169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