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Maroc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28"/>
    <col collapsed="false" customWidth="true" hidden="false" outlineLevel="0" max="3" min="3" style="1" width="18.1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71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25498</v>
      </c>
      <c r="E8" s="30" t="n">
        <v>103044829.34</v>
      </c>
      <c r="F8" s="29" t="n">
        <v>19787</v>
      </c>
      <c r="G8" s="30" t="n">
        <v>58521338.1</v>
      </c>
      <c r="H8" s="31" t="n">
        <f aca="false">D8+F8</f>
        <v>45285</v>
      </c>
      <c r="I8" s="30" t="n">
        <f aca="false">E8+G8</f>
        <v>161566167.44</v>
      </c>
      <c r="J8" s="32" t="n">
        <f aca="false">IF(H8&lt;&gt;0,((I8/H8)/12)," ")</f>
        <v>297.313620109676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4116</v>
      </c>
      <c r="E9" s="37" t="n">
        <v>10546466.55</v>
      </c>
      <c r="F9" s="36" t="n">
        <v>3128</v>
      </c>
      <c r="G9" s="37" t="n">
        <v>7172669.96</v>
      </c>
      <c r="H9" s="38" t="n">
        <f aca="false">D9+F9</f>
        <v>7244</v>
      </c>
      <c r="I9" s="39" t="n">
        <f aca="false">E9+G9</f>
        <v>17719136.51</v>
      </c>
      <c r="J9" s="40" t="n">
        <f aca="false">IF(H9&lt;&gt;0,((I9/H9)/12)," ")</f>
        <v>203.836928377508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13309</v>
      </c>
      <c r="E10" s="37" t="n">
        <v>34009511.32</v>
      </c>
      <c r="F10" s="36" t="n">
        <v>6787</v>
      </c>
      <c r="G10" s="37" t="n">
        <v>10889954.42</v>
      </c>
      <c r="H10" s="38" t="n">
        <f aca="false">D10+F10</f>
        <v>20096</v>
      </c>
      <c r="I10" s="39" t="n">
        <f aca="false">E10+G10</f>
        <v>44899465.74</v>
      </c>
      <c r="J10" s="40" t="n">
        <f aca="false">IF(H10&lt;&gt;0,((I10/H10)/12)," ")</f>
        <v>186.187407693073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54</v>
      </c>
      <c r="E11" s="37" t="n">
        <v>395512.06</v>
      </c>
      <c r="F11" s="36" t="n">
        <v>46</v>
      </c>
      <c r="G11" s="37" t="n">
        <v>216165.51</v>
      </c>
      <c r="H11" s="38" t="n">
        <f aca="false">D11+F11</f>
        <v>100</v>
      </c>
      <c r="I11" s="37" t="n">
        <f aca="false">E11+G11</f>
        <v>611677.57</v>
      </c>
      <c r="J11" s="40" t="n">
        <f aca="false">IF(H11&lt;&gt;0,((I11/H11)/12)," ")</f>
        <v>509.731308333333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42977</v>
      </c>
      <c r="E12" s="44" t="n">
        <f aca="false">SUM(E8:E11)</f>
        <v>147996319.27</v>
      </c>
      <c r="F12" s="43" t="n">
        <f aca="false">SUM(F8:F11)</f>
        <v>29748</v>
      </c>
      <c r="G12" s="44" t="n">
        <f aca="false">SUM(G8:G11)</f>
        <v>76800127.99</v>
      </c>
      <c r="H12" s="45" t="n">
        <f aca="false">IF(D12+F12=SUM(H8:H11),D12+F12,"faux")</f>
        <v>72725</v>
      </c>
      <c r="I12" s="44" t="n">
        <f aca="false">IF(E12+G12=SUM(I8:I11),E12+G12,"faux")</f>
        <v>224796447.26</v>
      </c>
      <c r="J12" s="46" t="n">
        <f aca="false">IF(H12&lt;&gt;0,((I12/H12)/12)," ")</f>
        <v>257.587312088919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81</v>
      </c>
      <c r="E13" s="37" t="n">
        <v>177552.98</v>
      </c>
      <c r="F13" s="36" t="n">
        <v>22</v>
      </c>
      <c r="G13" s="37" t="n">
        <v>55763.08</v>
      </c>
      <c r="H13" s="38" t="n">
        <f aca="false">D13+F13</f>
        <v>103</v>
      </c>
      <c r="I13" s="37" t="n">
        <f aca="false">E13+G13</f>
        <v>233316.06</v>
      </c>
      <c r="J13" s="48" t="n">
        <f aca="false">IF(H13&lt;&gt;0,((I13/H13)/12)," ")</f>
        <v>188.767038834951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521</v>
      </c>
      <c r="E14" s="37" t="n">
        <v>1213069.23</v>
      </c>
      <c r="F14" s="36" t="n">
        <v>258</v>
      </c>
      <c r="G14" s="37" t="n">
        <v>414160.75</v>
      </c>
      <c r="H14" s="51" t="n">
        <f aca="false">D14+F14</f>
        <v>779</v>
      </c>
      <c r="I14" s="52" t="n">
        <f aca="false">E14+G14</f>
        <v>1627229.98</v>
      </c>
      <c r="J14" s="53" t="n">
        <f aca="false">IF(H14&lt;&gt;0,((I14/H14)/12)," ")</f>
        <v>174.072526743688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602</v>
      </c>
      <c r="E15" s="44" t="n">
        <f aca="false">SUM(E13:E14)</f>
        <v>1390622.21</v>
      </c>
      <c r="F15" s="43" t="n">
        <f aca="false">SUM(F13:F14)</f>
        <v>280</v>
      </c>
      <c r="G15" s="44" t="n">
        <f aca="false">SUM(G13:G14)</f>
        <v>469923.83</v>
      </c>
      <c r="H15" s="45" t="n">
        <f aca="false">IF(D15+F15=SUM(H13:H14),D15+F15,"faux")</f>
        <v>882</v>
      </c>
      <c r="I15" s="44" t="n">
        <f aca="false">IF(E15+G15=SUM(I13:I14),E15+G15,"faux")</f>
        <v>1860546.04</v>
      </c>
      <c r="J15" s="46" t="n">
        <f aca="false">IF(H15&lt;&gt;0,((I15/H15)/12)," ")</f>
        <v>175.788552532124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43579</v>
      </c>
      <c r="E16" s="57" t="n">
        <f aca="false">E12+E15</f>
        <v>149386941.48</v>
      </c>
      <c r="F16" s="56" t="n">
        <f aca="false">F12+F15</f>
        <v>30028</v>
      </c>
      <c r="G16" s="58" t="n">
        <f aca="false">G12+G15</f>
        <v>77270051.82</v>
      </c>
      <c r="H16" s="59" t="n">
        <f aca="false">IF(D16+F16=H12+H15,H12+H15,"faux")</f>
        <v>73607</v>
      </c>
      <c r="I16" s="57" t="n">
        <f aca="false">IF(E16+G16=I12+I15,I12+I15,"faux")</f>
        <v>226656993.3</v>
      </c>
      <c r="J16" s="60" t="n">
        <f aca="false">IF(H16&lt;&gt;0,((I16/H16)/12)," ")</f>
        <v>256.607153871235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42468</v>
      </c>
      <c r="E17" s="65" t="n">
        <v>190866945.33</v>
      </c>
      <c r="F17" s="64" t="n">
        <v>29019</v>
      </c>
      <c r="G17" s="65" t="n">
        <v>31422821.89</v>
      </c>
      <c r="H17" s="66" t="n">
        <f aca="false">D17+F17</f>
        <v>71487</v>
      </c>
      <c r="I17" s="65" t="n">
        <f aca="false">E17+G17</f>
        <v>222289767.22</v>
      </c>
      <c r="J17" s="67" t="n">
        <f aca="false">IF(H17&lt;&gt;0,((I17/H17)/12)," ")</f>
        <v>259.12609660964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2.61608740698879</v>
      </c>
      <c r="E18" s="72" t="n">
        <f aca="false">IF(E17&lt;&gt;0,(E16-E17)/E17*100,"-")</f>
        <v>-21.732418768626</v>
      </c>
      <c r="F18" s="73" t="n">
        <f aca="false">IF(F17&lt;&gt;0,(F16-F17)/F17*100,"-")</f>
        <v>3.47703228918984</v>
      </c>
      <c r="G18" s="74" t="n">
        <f aca="false">IF(G17&lt;&gt;0,(G16-G17)/G17*100,"-")</f>
        <v>145.904241479313</v>
      </c>
      <c r="H18" s="73" t="n">
        <f aca="false">IF(H17&lt;&gt;0,(H16-H17)/H17*100,"-")</f>
        <v>2.96557416033684</v>
      </c>
      <c r="I18" s="74" t="n">
        <f aca="false">IF(I17&lt;&gt;0,(I16-I17)/I17*100,"-")</f>
        <v>1.96465457435012</v>
      </c>
      <c r="J18" s="75" t="n">
        <f aca="false">IF(J17&lt;&gt;0,(J16-J17)/J17*100,"-")</f>
        <v>-0.972091491888435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2893</v>
      </c>
      <c r="E19" s="30" t="n">
        <v>21324596.03</v>
      </c>
      <c r="F19" s="29" t="n">
        <v>333</v>
      </c>
      <c r="G19" s="30" t="n">
        <v>1370867.54</v>
      </c>
      <c r="H19" s="38" t="n">
        <f aca="false">D19+F19</f>
        <v>3226</v>
      </c>
      <c r="I19" s="37" t="n">
        <f aca="false">E19+G19</f>
        <v>22695463.57</v>
      </c>
      <c r="J19" s="32" t="n">
        <f aca="false">IF(H19&lt;&gt;0,((I19/H19)/12)," ")</f>
        <v>586.264299700351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330</v>
      </c>
      <c r="E21" s="37" t="n">
        <v>574896.64</v>
      </c>
      <c r="F21" s="36" t="n">
        <v>9</v>
      </c>
      <c r="G21" s="37" t="n">
        <v>18900</v>
      </c>
      <c r="H21" s="38" t="n">
        <f aca="false">D21+F21</f>
        <v>339</v>
      </c>
      <c r="I21" s="37" t="n">
        <f aca="false">E21+G21</f>
        <v>593796.64</v>
      </c>
      <c r="J21" s="40" t="n">
        <f aca="false">IF(H21&lt;&gt;0,((I21/H21)/12)," ")</f>
        <v>145.967708947886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51</v>
      </c>
      <c r="E22" s="37" t="n">
        <v>734909.71</v>
      </c>
      <c r="F22" s="36" t="n">
        <v>12</v>
      </c>
      <c r="G22" s="37" t="n">
        <v>82922.4</v>
      </c>
      <c r="H22" s="38" t="n">
        <f aca="false">D22+F22</f>
        <v>63</v>
      </c>
      <c r="I22" s="37" t="n">
        <f aca="false">E22+G22</f>
        <v>817832.11</v>
      </c>
      <c r="J22" s="40" t="n">
        <f aca="false">IF(H22&lt;&gt;0,((I22/H22)/12)," ")</f>
        <v>1081.78850529101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3274</v>
      </c>
      <c r="E23" s="44" t="n">
        <f aca="false">SUM(E19:E22)</f>
        <v>22634402.38</v>
      </c>
      <c r="F23" s="43" t="n">
        <f aca="false">SUM(F19:F22)</f>
        <v>354</v>
      </c>
      <c r="G23" s="44" t="n">
        <f aca="false">SUM(G19:G22)</f>
        <v>1472689.94</v>
      </c>
      <c r="H23" s="45" t="n">
        <f aca="false">IF(D23+F23=SUM(H19:H22),D23+F23,"faux")</f>
        <v>3628</v>
      </c>
      <c r="I23" s="44" t="n">
        <f aca="false">IF(E23+G23=SUM(I19:I22),E23+G23,"faux")</f>
        <v>24107092.32</v>
      </c>
      <c r="J23" s="46" t="n">
        <f aca="false">(I23/H23)/12</f>
        <v>553.727772877619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310</v>
      </c>
      <c r="E25" s="37" t="n">
        <v>892275.7</v>
      </c>
      <c r="F25" s="36" t="n">
        <v>52</v>
      </c>
      <c r="G25" s="37" t="n">
        <v>137652.48</v>
      </c>
      <c r="H25" s="51" t="n">
        <f aca="false">D25+F25</f>
        <v>362</v>
      </c>
      <c r="I25" s="52" t="n">
        <f aca="false">E25+G25</f>
        <v>1029928.18</v>
      </c>
      <c r="J25" s="53" t="n">
        <f aca="false">IF(H25&lt;&gt;0,((I25/H25)/12)," ")</f>
        <v>237.092122467772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310</v>
      </c>
      <c r="E26" s="44" t="n">
        <f aca="false">SUM(E24:E25)</f>
        <v>892275.7</v>
      </c>
      <c r="F26" s="43" t="n">
        <f aca="false">SUM(F24:F25)</f>
        <v>52</v>
      </c>
      <c r="G26" s="44" t="n">
        <f aca="false">SUM(G24:G25)</f>
        <v>137652.48</v>
      </c>
      <c r="H26" s="45" t="n">
        <f aca="false">IF(D26+F26=SUM(H24:H25),D26+F26,"faux")</f>
        <v>362</v>
      </c>
      <c r="I26" s="44" t="n">
        <f aca="false">IF(E26+G26=SUM(I24:I25),E26+G26,"faux")</f>
        <v>1029928.18</v>
      </c>
      <c r="J26" s="46" t="n">
        <f aca="false">IF(H26&lt;&gt;0,((I26/H26)/12)," ")</f>
        <v>237.092122467772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3584</v>
      </c>
      <c r="E27" s="57" t="n">
        <f aca="false">E23+E26</f>
        <v>23526678.08</v>
      </c>
      <c r="F27" s="56" t="n">
        <f aca="false">F23+F26</f>
        <v>406</v>
      </c>
      <c r="G27" s="57" t="n">
        <f aca="false">G23+G26</f>
        <v>1610342.42</v>
      </c>
      <c r="H27" s="59" t="n">
        <f aca="false">IF(D27+F27=H23+H26,H23+H26,"faux")</f>
        <v>3990</v>
      </c>
      <c r="I27" s="57" t="n">
        <f aca="false">IF(E27+G27=I23+I26,I23+I26,"faux")</f>
        <v>25137020.5</v>
      </c>
      <c r="J27" s="60" t="n">
        <f aca="false">IF(H27&lt;&gt;0,((I27/H27)/12)," ")</f>
        <v>525.000428153718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3118</v>
      </c>
      <c r="E28" s="65" t="n">
        <v>8546332.47</v>
      </c>
      <c r="F28" s="64" t="n">
        <v>412</v>
      </c>
      <c r="G28" s="65" t="n">
        <v>1988318.28</v>
      </c>
      <c r="H28" s="66" t="n">
        <f aca="false">D28+F28</f>
        <v>3530</v>
      </c>
      <c r="I28" s="65" t="n">
        <f aca="false">E28+G28</f>
        <v>10534650.75</v>
      </c>
      <c r="J28" s="67" t="n">
        <f aca="false">IF(H28&lt;&gt;0,((I28/H28)/12)," ")</f>
        <v>248.693360481586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14.9454778704298</v>
      </c>
      <c r="E29" s="79" t="n">
        <f aca="false">IF(E28&lt;&gt;0,(E27-E28)/E28*100,"-")</f>
        <v>175.283908771221</v>
      </c>
      <c r="F29" s="78" t="n">
        <f aca="false">IF(F28&lt;&gt;0,(F27-F28)/F28*100,"-")</f>
        <v>-1.45631067961165</v>
      </c>
      <c r="G29" s="79" t="n">
        <f aca="false">IF(G28&lt;&gt;0,(G27-G28)/G28*100,"-")</f>
        <v>-19.0098267365927</v>
      </c>
      <c r="H29" s="78" t="n">
        <f aca="false">IF(H28&lt;&gt;0,(H27-H28)/H28*100,"-")</f>
        <v>13.0311614730878</v>
      </c>
      <c r="I29" s="79" t="n">
        <f aca="false">IF(I28&lt;&gt;0,(I27-I28)/I28*100,"-")</f>
        <v>138.6127560992</v>
      </c>
      <c r="J29" s="80" t="n">
        <f aca="false">IF(J28&lt;&gt;0,(J27-J28)/J28*100,"-")</f>
        <v>111.103516047663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47163</v>
      </c>
      <c r="E30" s="58" t="n">
        <f aca="false">E16+E27</f>
        <v>172913619.56</v>
      </c>
      <c r="F30" s="84" t="n">
        <f aca="false">F16+F27</f>
        <v>30434</v>
      </c>
      <c r="G30" s="58" t="n">
        <f aca="false">G16+G27</f>
        <v>78880394.24</v>
      </c>
      <c r="H30" s="85" t="n">
        <f aca="false">IF(D30+F30=H16+H27,H16+H27,"faux")</f>
        <v>77597</v>
      </c>
      <c r="I30" s="58" t="n">
        <f aca="false">IF(E30+G30=I16+I27,I16+I27,"faux")</f>
        <v>251794013.8</v>
      </c>
      <c r="J30" s="60" t="n">
        <f aca="false">IF(H30&lt;&gt;0,((I30/H30)/12)," ")</f>
        <v>270.40780549935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45586</v>
      </c>
      <c r="E31" s="65" t="n">
        <f aca="false">E17+E28</f>
        <v>199413277.8</v>
      </c>
      <c r="F31" s="64" t="n">
        <f aca="false">F17+F28</f>
        <v>29431</v>
      </c>
      <c r="G31" s="65" t="n">
        <f aca="false">G17+G28</f>
        <v>33411140.17</v>
      </c>
      <c r="H31" s="66" t="n">
        <f aca="false">IF(D31+F31=H17+H28,H17+H28,"faux")</f>
        <v>75017</v>
      </c>
      <c r="I31" s="65" t="n">
        <f aca="false">IF(E31+G31=I17+I28,I17+I28,"faux")</f>
        <v>232824417.97</v>
      </c>
      <c r="J31" s="67" t="n">
        <f aca="false">IF(H31&lt;&gt;0,((I31/H31)/12)," ")</f>
        <v>258.635173771723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3.45939542842101</v>
      </c>
      <c r="E32" s="74" t="n">
        <f aca="false">IF(E31&lt;&gt;0,(E30-E31)/E31*100,"-")</f>
        <v>-13.2888133289588</v>
      </c>
      <c r="F32" s="73" t="n">
        <f aca="false">IF(F31&lt;&gt;0,(F30-F31)/F31*100,"-")</f>
        <v>3.4079711868438</v>
      </c>
      <c r="G32" s="90" t="n">
        <f aca="false">IF(G31&lt;&gt;0,(G30-G31)/G31*100,"-")</f>
        <v>136.09010000451</v>
      </c>
      <c r="H32" s="73" t="n">
        <f aca="false">IF(H31&lt;&gt;0,(H30-H31)/H31*100,"-")</f>
        <v>3.43922044336617</v>
      </c>
      <c r="I32" s="74" t="n">
        <f aca="false">IF(I31&lt;&gt;0,(I30-I31)/I31*100,"-")</f>
        <v>8.14759723030607</v>
      </c>
      <c r="J32" s="75" t="n">
        <f aca="false">IF(J31&lt;&gt;0,(J30-J31)/J31*100,"-")</f>
        <v>4.55182934167391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22:58Z</dcterms:created>
  <dc:creator>araujo</dc:creator>
  <dc:description/>
  <dc:language>en-US</dc:language>
  <cp:lastModifiedBy>araujo</cp:lastModifiedBy>
  <cp:lastPrinted>2008-11-18T16:23:33Z</cp:lastPrinted>
  <dcterms:modified xsi:type="dcterms:W3CDTF">2008-11-20T08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323273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