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Croat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99"/>
    <col collapsed="false" customWidth="true" hidden="false" outlineLevel="0" max="3" min="3" style="1" width="18.7"/>
    <col collapsed="false" customWidth="true" hidden="false" outlineLevel="0" max="4" min="4" style="1" width="8.14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7.7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1492</v>
      </c>
      <c r="E8" s="30" t="n">
        <v>3885606.43</v>
      </c>
      <c r="F8" s="29" t="n">
        <v>429</v>
      </c>
      <c r="G8" s="30" t="n">
        <v>782963.45</v>
      </c>
      <c r="H8" s="31" t="n">
        <f aca="false">D8+F8</f>
        <v>1921</v>
      </c>
      <c r="I8" s="30" t="n">
        <f aca="false">E8+G8</f>
        <v>4668569.88</v>
      </c>
      <c r="J8" s="32" t="n">
        <f aca="false">IF(H8&lt;&gt;0,((I8/H8)/12)," ")</f>
        <v>202.523420093701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154</v>
      </c>
      <c r="E9" s="37" t="n">
        <v>223561.49</v>
      </c>
      <c r="F9" s="36" t="n">
        <v>140</v>
      </c>
      <c r="G9" s="37" t="n">
        <v>182787.41</v>
      </c>
      <c r="H9" s="38" t="n">
        <f aca="false">D9+F9</f>
        <v>294</v>
      </c>
      <c r="I9" s="39" t="n">
        <f aca="false">E9+G9</f>
        <v>406348.9</v>
      </c>
      <c r="J9" s="40" t="n">
        <f aca="false">IF(H9&lt;&gt;0,((I9/H9)/12)," ")</f>
        <v>115.178259637188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23</v>
      </c>
      <c r="E10" s="37" t="n">
        <v>40641.47</v>
      </c>
      <c r="F10" s="36" t="n">
        <v>8</v>
      </c>
      <c r="G10" s="37" t="n">
        <v>15743.81</v>
      </c>
      <c r="H10" s="38" t="n">
        <f aca="false">D10+F10</f>
        <v>31</v>
      </c>
      <c r="I10" s="39" t="n">
        <f aca="false">E10+G10</f>
        <v>56385.28</v>
      </c>
      <c r="J10" s="40" t="n">
        <f aca="false">IF(H10&lt;&gt;0,((I10/H10)/12)," ")</f>
        <v>151.573333333333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1</v>
      </c>
      <c r="G11" s="37" t="n">
        <v>16366.76</v>
      </c>
      <c r="H11" s="38" t="n">
        <f aca="false">D11+F11</f>
        <v>1</v>
      </c>
      <c r="I11" s="37" t="n">
        <f aca="false">E11+G11</f>
        <v>16366.76</v>
      </c>
      <c r="J11" s="40" t="n">
        <f aca="false">IF(H11&lt;&gt;0,((I11/H11)/12)," ")</f>
        <v>1363.89666666667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669</v>
      </c>
      <c r="E12" s="44" t="n">
        <f aca="false">SUM(E8:E11)</f>
        <v>4149809.39</v>
      </c>
      <c r="F12" s="43" t="n">
        <f aca="false">SUM(F8:F11)</f>
        <v>578</v>
      </c>
      <c r="G12" s="44" t="n">
        <f aca="false">SUM(G8:G11)</f>
        <v>997861.43</v>
      </c>
      <c r="H12" s="45" t="n">
        <f aca="false">IF(D12+F12=SUM(H8:H11),D12+F12,"faux")</f>
        <v>2247</v>
      </c>
      <c r="I12" s="44" t="n">
        <f aca="false">IF(E12+G12=SUM(I8:I11),E12+G12,"faux")</f>
        <v>5147670.82</v>
      </c>
      <c r="J12" s="46" t="n">
        <f aca="false">IF(H12&lt;&gt;0,((I12/H12)/12)," ")</f>
        <v>190.909020175048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21</v>
      </c>
      <c r="E14" s="37" t="n">
        <v>48999</v>
      </c>
      <c r="F14" s="36" t="n">
        <v>8</v>
      </c>
      <c r="G14" s="37" t="n">
        <v>8127</v>
      </c>
      <c r="H14" s="51" t="n">
        <f aca="false">D14+F14</f>
        <v>29</v>
      </c>
      <c r="I14" s="52" t="n">
        <f aca="false">E14+G14</f>
        <v>57126</v>
      </c>
      <c r="J14" s="53" t="n">
        <f aca="false">IF(H14&lt;&gt;0,((I14/H14)/12)," ")</f>
        <v>164.155172413793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21</v>
      </c>
      <c r="E15" s="44" t="n">
        <f aca="false">SUM(E13:E14)</f>
        <v>48999</v>
      </c>
      <c r="F15" s="43" t="n">
        <f aca="false">SUM(F13:F14)</f>
        <v>8</v>
      </c>
      <c r="G15" s="44" t="n">
        <f aca="false">SUM(G13:G14)</f>
        <v>8127</v>
      </c>
      <c r="H15" s="45" t="n">
        <f aca="false">IF(D15+F15=SUM(H13:H14),D15+F15,"faux")</f>
        <v>29</v>
      </c>
      <c r="I15" s="44" t="n">
        <f aca="false">IF(E15+G15=SUM(I13:I14),E15+G15,"faux")</f>
        <v>57126</v>
      </c>
      <c r="J15" s="46" t="n">
        <f aca="false">IF(H15&lt;&gt;0,((I15/H15)/12)," ")</f>
        <v>164.155172413793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1690</v>
      </c>
      <c r="E16" s="57" t="n">
        <f aca="false">E12+E15</f>
        <v>4198808.39</v>
      </c>
      <c r="F16" s="56" t="n">
        <f aca="false">F12+F15</f>
        <v>586</v>
      </c>
      <c r="G16" s="58" t="n">
        <f aca="false">G12+G15</f>
        <v>1005988.43</v>
      </c>
      <c r="H16" s="59" t="n">
        <f aca="false">IF(D16+F16=H12+H15,H12+H15,"faux")</f>
        <v>2276</v>
      </c>
      <c r="I16" s="57" t="n">
        <f aca="false">IF(E16+G16=I12+I15,I12+I15,"faux")</f>
        <v>5204796.82</v>
      </c>
      <c r="J16" s="60" t="n">
        <f aca="false">IF(H16&lt;&gt;0,((I16/H16)/12)," ")</f>
        <v>190.568131956649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1606</v>
      </c>
      <c r="E17" s="65" t="n">
        <v>4145860.04</v>
      </c>
      <c r="F17" s="64" t="n">
        <v>608</v>
      </c>
      <c r="G17" s="65" t="n">
        <v>621848.17</v>
      </c>
      <c r="H17" s="66" t="n">
        <f aca="false">D17+F17</f>
        <v>2214</v>
      </c>
      <c r="I17" s="65" t="n">
        <f aca="false">E17+G17</f>
        <v>4767708.21</v>
      </c>
      <c r="J17" s="67" t="n">
        <f aca="false">IF(H17&lt;&gt;0,((I17/H17)/12)," ")</f>
        <v>179.453034101174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5.23038605230386</v>
      </c>
      <c r="E18" s="72" t="n">
        <f aca="false">IF(E17&lt;&gt;0,(E16-E17)/E17*100,"-")</f>
        <v>1.27713790357478</v>
      </c>
      <c r="F18" s="73" t="n">
        <f aca="false">IF(F17&lt;&gt;0,(F16-F17)/F17*100,"-")</f>
        <v>-3.61842105263158</v>
      </c>
      <c r="G18" s="74" t="n">
        <f aca="false">IF(G17&lt;&gt;0,(G16-G17)/G17*100,"-")</f>
        <v>61.773963248939</v>
      </c>
      <c r="H18" s="73" t="n">
        <f aca="false">IF(H17&lt;&gt;0,(H16-H17)/H17*100,"-")</f>
        <v>2.8003613369467</v>
      </c>
      <c r="I18" s="74" t="n">
        <f aca="false">IF(I17&lt;&gt;0,(I16-I17)/I17*100,"-")</f>
        <v>9.16768792778114</v>
      </c>
      <c r="J18" s="75" t="n">
        <f aca="false">IF(J17&lt;&gt;0,(J16-J17)/J17*100,"-")</f>
        <v>6.19387569073263</v>
      </c>
      <c r="K18" s="76"/>
      <c r="L18" s="10"/>
      <c r="M18" s="6"/>
      <c r="N18" s="6"/>
    </row>
    <row r="19" customFormat="false" ht="12.75" hidden="false" customHeight="false" outlineLevel="0" collapsed="false">
      <c r="A19" s="24"/>
      <c r="B19" s="22" t="s">
        <v>29</v>
      </c>
      <c r="C19" s="21" t="s">
        <v>15</v>
      </c>
      <c r="D19" s="29" t="n">
        <v>54</v>
      </c>
      <c r="E19" s="30" t="n">
        <v>408205.38</v>
      </c>
      <c r="F19" s="29" t="n">
        <v>2</v>
      </c>
      <c r="G19" s="30" t="n">
        <v>10670.01</v>
      </c>
      <c r="H19" s="38" t="n">
        <f aca="false">D19+F19</f>
        <v>56</v>
      </c>
      <c r="I19" s="37" t="n">
        <f aca="false">E19+G19</f>
        <v>418875.39</v>
      </c>
      <c r="J19" s="32" t="n">
        <f aca="false">IF(H19&lt;&gt;0,((I19/H19)/12)," ")</f>
        <v>623.326473214286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1</v>
      </c>
      <c r="C21" s="34" t="s">
        <v>19</v>
      </c>
      <c r="D21" s="36" t="n">
        <v>0</v>
      </c>
      <c r="E21" s="37" t="n">
        <v>0</v>
      </c>
      <c r="F21" s="36" t="n">
        <v>0</v>
      </c>
      <c r="G21" s="37" t="n">
        <v>0</v>
      </c>
      <c r="H21" s="38" t="n">
        <f aca="false">D21+F21</f>
        <v>0</v>
      </c>
      <c r="I21" s="37" t="n">
        <f aca="false">E21+G21</f>
        <v>0</v>
      </c>
      <c r="J21" s="40" t="str">
        <f aca="false">IF(H21&lt;&gt;0,((I21/H21)/12)," ")</f>
        <v> 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0" t="str">
        <f aca="false">IF(H22&lt;&gt;0,((I22/H22)/12)," ")</f>
        <v> 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54</v>
      </c>
      <c r="E23" s="44" t="n">
        <f aca="false">SUM(E19:E22)</f>
        <v>408205.38</v>
      </c>
      <c r="F23" s="43" t="n">
        <f aca="false">SUM(F19:F22)</f>
        <v>2</v>
      </c>
      <c r="G23" s="44" t="n">
        <f aca="false">SUM(G19:G22)</f>
        <v>10670.01</v>
      </c>
      <c r="H23" s="45" t="n">
        <f aca="false">IF(D23+F23=SUM(H19:H22),D23+F23,"faux")</f>
        <v>56</v>
      </c>
      <c r="I23" s="44" t="n">
        <f aca="false">IF(E23+G23=SUM(I19:I22),E23+G23,"faux")</f>
        <v>418875.39</v>
      </c>
      <c r="J23" s="46" t="n">
        <f aca="false">(I23/H23)/12</f>
        <v>623.326473214286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6</v>
      </c>
      <c r="E25" s="37" t="n">
        <v>8892</v>
      </c>
      <c r="F25" s="36" t="n">
        <v>0</v>
      </c>
      <c r="G25" s="37" t="n">
        <v>0</v>
      </c>
      <c r="H25" s="51" t="n">
        <f aca="false">D25+F25</f>
        <v>6</v>
      </c>
      <c r="I25" s="52" t="n">
        <f aca="false">E25+G25</f>
        <v>8892</v>
      </c>
      <c r="J25" s="53" t="n">
        <f aca="false">IF(H25&lt;&gt;0,((I25/H25)/12)," ")</f>
        <v>123.5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6</v>
      </c>
      <c r="E26" s="44" t="n">
        <f aca="false">SUM(E24:E25)</f>
        <v>8892</v>
      </c>
      <c r="F26" s="43" t="n">
        <f aca="false">SUM(F24:F25)</f>
        <v>0</v>
      </c>
      <c r="G26" s="44" t="n">
        <f aca="false">SUM(G24:G25)</f>
        <v>0</v>
      </c>
      <c r="H26" s="45" t="n">
        <f aca="false">IF(D26+F26=SUM(H24:H25),D26+F26,"faux")</f>
        <v>6</v>
      </c>
      <c r="I26" s="44" t="n">
        <f aca="false">IF(E26+G26=SUM(I24:I25),E26+G26,"faux")</f>
        <v>8892</v>
      </c>
      <c r="J26" s="46" t="n">
        <f aca="false">IF(H26&lt;&gt;0,((I26/H26)/12)," ")</f>
        <v>123.5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60</v>
      </c>
      <c r="E27" s="57" t="n">
        <f aca="false">E23+E26</f>
        <v>417097.38</v>
      </c>
      <c r="F27" s="56" t="n">
        <f aca="false">F23+F26</f>
        <v>2</v>
      </c>
      <c r="G27" s="57" t="n">
        <f aca="false">G23+G26</f>
        <v>10670.01</v>
      </c>
      <c r="H27" s="59" t="n">
        <f aca="false">IF(D27+F27=H23+H26,H23+H26,"faux")</f>
        <v>62</v>
      </c>
      <c r="I27" s="57" t="n">
        <f aca="false">IF(E27+G27=I23+I26,I23+I26,"faux")</f>
        <v>427767.39</v>
      </c>
      <c r="J27" s="60" t="n">
        <f aca="false">IF(H27&lt;&gt;0,((I27/H27)/12)," ")</f>
        <v>574.956169354839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58</v>
      </c>
      <c r="E28" s="65" t="n">
        <v>197803.61</v>
      </c>
      <c r="F28" s="64" t="n">
        <v>2</v>
      </c>
      <c r="G28" s="65" t="n">
        <v>51348.47</v>
      </c>
      <c r="H28" s="66" t="n">
        <f aca="false">D28+F28</f>
        <v>60</v>
      </c>
      <c r="I28" s="65" t="n">
        <f aca="false">E28+G28</f>
        <v>249152.08</v>
      </c>
      <c r="J28" s="67" t="n">
        <f aca="false">IF(H28&lt;&gt;0,((I28/H28)/12)," ")</f>
        <v>346.044555555556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3.44827586206897</v>
      </c>
      <c r="E29" s="79" t="n">
        <f aca="false">IF(E28&lt;&gt;0,(E27-E28)/E28*100,"-")</f>
        <v>110.864392212053</v>
      </c>
      <c r="F29" s="78" t="n">
        <f aca="false">IF(F28&lt;&gt;0,(F27-F28)/F28*100,"-")</f>
        <v>0</v>
      </c>
      <c r="G29" s="79" t="n">
        <f aca="false">IF(G28&lt;&gt;0,(G27-G28)/G28*100,"-")</f>
        <v>-79.2203935190279</v>
      </c>
      <c r="H29" s="78" t="n">
        <f aca="false">IF(H28&lt;&gt;0,(H27-H28)/H28*100,"-")</f>
        <v>3.33333333333333</v>
      </c>
      <c r="I29" s="79" t="n">
        <f aca="false">IF(I28&lt;&gt;0,(I27-I28)/I28*100,"-")</f>
        <v>71.6892710668922</v>
      </c>
      <c r="J29" s="80" t="n">
        <f aca="false">IF(J28&lt;&gt;0,(J27-J28)/J28*100,"-")</f>
        <v>66.1509074840892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1750</v>
      </c>
      <c r="E30" s="58" t="n">
        <f aca="false">E16+E27</f>
        <v>4615905.77</v>
      </c>
      <c r="F30" s="84" t="n">
        <f aca="false">F16+F27</f>
        <v>588</v>
      </c>
      <c r="G30" s="58" t="n">
        <f aca="false">G16+G27</f>
        <v>1016658.44</v>
      </c>
      <c r="H30" s="85" t="n">
        <f aca="false">IF(D30+F30=H16+H27,H16+H27,"faux")</f>
        <v>2338</v>
      </c>
      <c r="I30" s="58" t="n">
        <f aca="false">IF(E30+G30=I16+I27,I16+I27,"faux")</f>
        <v>5632564.21</v>
      </c>
      <c r="J30" s="60" t="n">
        <f aca="false">IF(H30&lt;&gt;0,((I30/H30)/12)," ")</f>
        <v>200.761484530938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1664</v>
      </c>
      <c r="E31" s="65" t="n">
        <f aca="false">E17+E28</f>
        <v>4343663.65</v>
      </c>
      <c r="F31" s="64" t="n">
        <f aca="false">F17+F28</f>
        <v>610</v>
      </c>
      <c r="G31" s="65" t="n">
        <f aca="false">G17+G28</f>
        <v>673196.64</v>
      </c>
      <c r="H31" s="66" t="n">
        <f aca="false">IF(D31+F31=H17+H28,H17+H28,"faux")</f>
        <v>2274</v>
      </c>
      <c r="I31" s="65" t="n">
        <f aca="false">IF(E31+G31=I17+I28,I17+I28,"faux")</f>
        <v>5016860.29</v>
      </c>
      <c r="J31" s="67" t="n">
        <f aca="false">IF(H31&lt;&gt;0,((I31/H31)/12)," ")</f>
        <v>183.848588756963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5.16826923076923</v>
      </c>
      <c r="E32" s="74" t="n">
        <f aca="false">IF(E31&lt;&gt;0,(E30-E31)/E31*100,"-")</f>
        <v>6.26756908307116</v>
      </c>
      <c r="F32" s="73" t="n">
        <f aca="false">IF(F31&lt;&gt;0,(F30-F31)/F31*100,"-")</f>
        <v>-3.60655737704918</v>
      </c>
      <c r="G32" s="90" t="n">
        <f aca="false">IF(G31&lt;&gt;0,(G30-G31)/G31*100,"-")</f>
        <v>51.0195356887105</v>
      </c>
      <c r="H32" s="73" t="n">
        <f aca="false">IF(H31&lt;&gt;0,(H30-H31)/H31*100,"-")</f>
        <v>2.81442392260334</v>
      </c>
      <c r="I32" s="74" t="n">
        <f aca="false">IF(I31&lt;&gt;0,(I30-I31)/I31*100,"-")</f>
        <v>12.2726941634645</v>
      </c>
      <c r="J32" s="75" t="n">
        <f aca="false">IF(J31&lt;&gt;0,(J30-J31)/J31*100,"-")</f>
        <v>9.19936121801469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609722222222222" top="0.7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42:11Z</dcterms:created>
  <dc:creator>araujo</dc:creator>
  <dc:description/>
  <dc:language>en-US</dc:language>
  <cp:lastModifiedBy>araujo</cp:lastModifiedBy>
  <cp:lastPrinted>2008-11-18T15:42:32Z</cp:lastPrinted>
  <dcterms:modified xsi:type="dcterms:W3CDTF">2008-11-20T08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6862054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